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E$115</definedName>
    <definedName function="false" hidden="false" localSheetId="2" name="_xlnm.Print_Area" vbProcedure="false">'Nakit Akım Tablosu '!$A$1:$D$60</definedName>
    <definedName function="false" hidden="false" localSheetId="1" name="_xlnm.Print_Area" vbProcedure="false">'Özsermaye Değişim Tablosu'!$A$1:$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 uniqueCount="775">
  <si>
    <t xml:space="preserve">DOBUR</t>
  </si>
  <si>
    <t xml:space="preserve">(Tutarlar aksi belirtilmediği sürece,  Yeni Türk Lirası olarak ifade edilmiştir. 31 Mart 2005 dönemi rakamları cari değerleriyle, karşılaştırma amacıyla verilen 31 Mart 2004  ve 31 Aralık 2004  dönemi  rakamları ise 31 Aralık 2004 tarihindeki satın alma gücü  cinsinden ifade edilmiştir.)</t>
  </si>
  <si>
    <t xml:space="preserve">Konsolide Olmayan</t>
  </si>
  <si>
    <t xml:space="preserve">Bağımsız Denetim'den</t>
  </si>
  <si>
    <t xml:space="preserve">BİLANÇO (YTL)</t>
  </si>
  <si>
    <t xml:space="preserve">Dipnot</t>
  </si>
  <si>
    <t xml:space="preserve">Geçmemiş</t>
  </si>
  <si>
    <t xml:space="preserve">Geçmiş </t>
  </si>
  <si>
    <t xml:space="preserve">Referansları</t>
  </si>
  <si>
    <t xml:space="preserve">31.03.2005</t>
  </si>
  <si>
    <t xml:space="preserve">31.12.2004</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YÜKÜMLÜLÜKLER</t>
  </si>
  <si>
    <t xml:space="preserve">GELİR TABLOSU (YTL)</t>
  </si>
  <si>
    <t xml:space="preserve">31.03.2004</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 (YKr)</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İ A.Ş.</t>
  </si>
  <si>
    <t xml:space="preserve">AKGRT</t>
  </si>
  <si>
    <t xml:space="preserve">AKSİGORTA A.Ş.</t>
  </si>
  <si>
    <t xml:space="preserve">AKIPD</t>
  </si>
  <si>
    <t xml:space="preserve">AKSU İPLİK DOKUMA VE BOYA APRE FABRİKALARI T.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OKE</t>
  </si>
  <si>
    <t xml:space="preserve">BATISÖKE SÖKE ÇİMENTO SANAYİİ T.A.Ş.</t>
  </si>
  <si>
    <t xml:space="preserve">BSPRO</t>
  </si>
  <si>
    <t xml:space="preserve">BSH PROFİLO ELEKTRİKLİ GEREÇLER SANAYİİ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İ VE TİCARET A.Ş.</t>
  </si>
  <si>
    <t xml:space="preserve">BYSAN</t>
  </si>
  <si>
    <t xml:space="preserve">BOYASAN TEKSTİL SANAYİ VE TİCARET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ZTE</t>
  </si>
  <si>
    <t xml:space="preserve">DOĞAN GAZETECİLİK A.Ş.</t>
  </si>
  <si>
    <t xml:space="preserve">DISBA</t>
  </si>
  <si>
    <t xml:space="preserve">T. DIŞ TİCARET BANKASI A.Ş.</t>
  </si>
  <si>
    <t xml:space="preserve">DITAS</t>
  </si>
  <si>
    <t xml:space="preserve">DİTAŞ DOĞAN YEDEK PARÇA İMALAT VE TEKNİK A.Ş.</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RİZZOLİ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 DOĞAN BASIM VE AMBALAJ SAN.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GI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MENKUL KIYMETLER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 PİRELLİ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ÖZSERMAYE DEĞİŞİM TABLOSU ( YTL)</t>
  </si>
  <si>
    <t xml:space="preserve">Özsermaye</t>
  </si>
  <si>
    <t xml:space="preserve">enflasyon</t>
  </si>
  <si>
    <t xml:space="preserve">Yasal </t>
  </si>
  <si>
    <t xml:space="preserve">Olağanüstü</t>
  </si>
  <si>
    <t xml:space="preserve">Düzeltmesi</t>
  </si>
  <si>
    <t xml:space="preserve">Net dönem</t>
  </si>
  <si>
    <t xml:space="preserve">Geçmiş Yıllar</t>
  </si>
  <si>
    <t xml:space="preserve">Yedekler</t>
  </si>
  <si>
    <t xml:space="preserve">Farkları</t>
  </si>
  <si>
    <t xml:space="preserve">Karı/(Zararı)</t>
  </si>
  <si>
    <t xml:space="preserve">Karları</t>
  </si>
  <si>
    <t xml:space="preserve">Toplam</t>
  </si>
  <si>
    <t xml:space="preserve">01.01.2004 itibariyle bakiye</t>
  </si>
  <si>
    <t xml:space="preserve">Sermaye Arttırımı (iç kaynaklardan)</t>
  </si>
  <si>
    <t xml:space="preserve">-</t>
  </si>
  <si>
    <t xml:space="preserve">Dönem Net Karı/(Zararı)</t>
  </si>
  <si>
    <t xml:space="preserve">Kar Dağıtımı</t>
  </si>
  <si>
    <t xml:space="preserve">Ödenecek Temettüler</t>
  </si>
  <si>
    <t xml:space="preserve">Yasal Yedekler</t>
  </si>
  <si>
    <t xml:space="preserve">Geçmiş Yıllar Karları</t>
  </si>
  <si>
    <t xml:space="preserve">Öz sermaye Enflasyon Düzeltme Farkları</t>
  </si>
  <si>
    <t xml:space="preserve">Olağanüstü Yedekler</t>
  </si>
  <si>
    <t xml:space="preserve">31.03.2004 itibariyle bakiye</t>
  </si>
  <si>
    <t xml:space="preserve">01.01.2005 itibariyle bakiye</t>
  </si>
  <si>
    <t xml:space="preserve">31.03.2005 itibariyle bakiye</t>
  </si>
  <si>
    <t xml:space="preserve">NAKİT AKIM TABLOSU (YTL)</t>
  </si>
  <si>
    <t xml:space="preserve">Notlar</t>
  </si>
  <si>
    <t xml:space="preserve">İşletme faaliyetlerinden kaynaklanan nakit akımları</t>
  </si>
  <si>
    <t xml:space="preserve">Net kar</t>
  </si>
  <si>
    <t xml:space="preserve">Düzeltmeler:</t>
  </si>
  <si>
    <t xml:space="preserve">Amortisman</t>
  </si>
  <si>
    <t xml:space="preserve">18, 19</t>
  </si>
  <si>
    <t xml:space="preserve">Maddi olmayan duran varlıklar itfa payı</t>
  </si>
  <si>
    <t xml:space="preserve">Vergi gideri</t>
  </si>
  <si>
    <t xml:space="preserve">Faiz ve vade farkı gelirleri, net</t>
  </si>
  <si>
    <t xml:space="preserve">38, 39</t>
  </si>
  <si>
    <t xml:space="preserve">Kıdem tazminatı yükümlülüğü gideri</t>
  </si>
  <si>
    <t xml:space="preserve">Diğer karşılık ve gelir tahakkukları, net</t>
  </si>
  <si>
    <t xml:space="preserve">Maddi duran varlık satış gelirleri</t>
  </si>
  <si>
    <t xml:space="preserve">İşletme faaliyetleri dışındaki faaliyetlerden</t>
  </si>
  <si>
    <t xml:space="preserve">    kaynaklanan parasal kazanç</t>
  </si>
  <si>
    <t xml:space="preserve">Varlık ve yükümlülüklerdeki değişimler:</t>
  </si>
  <si>
    <t xml:space="preserve">Ticari alacaklardaki (artış)/azalış</t>
  </si>
  <si>
    <t xml:space="preserve">İlişkili taraflardan alacaklardaki (artış)/azalış</t>
  </si>
  <si>
    <t xml:space="preserve">Diğer varlıklardaki (artış)/azalış</t>
  </si>
  <si>
    <t xml:space="preserve">Stoklardaki (artış)/azalış</t>
  </si>
  <si>
    <t xml:space="preserve">Ticari borçlardaki (azalış)/artış</t>
  </si>
  <si>
    <t xml:space="preserve">İlişkili taraflara borçlardaki (azalış)/artış</t>
  </si>
  <si>
    <t xml:space="preserve">Kıdem tazminatı ödemeleri</t>
  </si>
  <si>
    <t xml:space="preserve">Ödenen vergi</t>
  </si>
  <si>
    <t xml:space="preserve">Diğer kısa vadeli yükümlülüklerdeki (azalış)/artış</t>
  </si>
  <si>
    <t xml:space="preserve">İşletme faaliyetlerinden kaynaklanan parasal kayıp</t>
  </si>
  <si>
    <t xml:space="preserve">İşletme faaliyetlerinden kaynaklanan net nakit girişleri</t>
  </si>
  <si>
    <t xml:space="preserve">Yatırım faaliyetlerinden kaynaklanan nakit akımları:</t>
  </si>
  <si>
    <t xml:space="preserve">Maddi duran varlık alımları</t>
  </si>
  <si>
    <t xml:space="preserve">Maddi olmayan duran varlık alımları</t>
  </si>
  <si>
    <t xml:space="preserve">Alınan faizler</t>
  </si>
  <si>
    <t xml:space="preserve">Maddi duran varlık satışından elde edilen nakit</t>
  </si>
  <si>
    <t xml:space="preserve">Yatırım  faaliyetlerinden kaynaklanan net nakit girişleri</t>
  </si>
  <si>
    <t xml:space="preserve">Finansman faaliyetlerinden kaynaklanan nakit akımları:</t>
  </si>
  <si>
    <t xml:space="preserve">Ödenen faizler</t>
  </si>
  <si>
    <t xml:space="preserve">Finansman faaliyetlerinden kaynaklanan net nakit çıkışları</t>
  </si>
  <si>
    <t xml:space="preserve">Nakit ve nakit benzeri değerlerdeki net (azalış)/artış</t>
  </si>
  <si>
    <t xml:space="preserve">Nakit ve nakit benzeri değerlerden kaynaklanan parasal kayıp</t>
  </si>
  <si>
    <t xml:space="preserve">Dönem başı nakit ve nakit benzeri değerler bakiyesi </t>
  </si>
  <si>
    <t xml:space="preserve">Sene sonu nakit ve nakit benzeri değerler bakiyesi</t>
  </si>
  <si>
    <t xml:space="preserve">AK ENERJİ ELEKTRİK ÜRETİMİ OTOPRODÜKTÖR GRUBU A.Ş.</t>
  </si>
  <si>
    <t xml:space="preserve">CEYTAŞ MADENCİLİK  TEKSTİL SANAYİ VE TİCARET A.Ş.</t>
  </si>
  <si>
    <t xml:space="preserve">DURAN OFSET MATBAACILIK VE AMBALAJ SANAYİ A.Ş.</t>
  </si>
  <si>
    <t xml:space="preserve">SASA DUPONT SABANCI POLYESTER SANAYİ A.Ş.</t>
  </si>
</sst>
</file>

<file path=xl/styles.xml><?xml version="1.0" encoding="utf-8"?>
<styleSheet xmlns="http://schemas.openxmlformats.org/spreadsheetml/2006/main">
  <numFmts count="11">
    <numFmt numFmtId="164" formatCode="General"/>
    <numFmt numFmtId="165" formatCode="[$-409]#,##0_);[RED]\(#,##0\)"/>
    <numFmt numFmtId="166" formatCode="#,##0;\(#,##0\)"/>
    <numFmt numFmtId="167" formatCode="&quot;     &quot;@"/>
    <numFmt numFmtId="168" formatCode="#,###;@"/>
    <numFmt numFmtId="169" formatCode="#,##0_);[BLACK]\(#,##0\)"/>
    <numFmt numFmtId="170" formatCode="0"/>
    <numFmt numFmtId="171" formatCode="[$-409]#,##0_);\(#,##0\)"/>
    <numFmt numFmtId="172" formatCode="[$-41F]d\ mmmm\ yyyy;@"/>
    <numFmt numFmtId="173" formatCode="General"/>
    <numFmt numFmtId="174" formatCode="#,##0_);[RED]\(#,##0\);;"/>
  </numFmts>
  <fonts count="40">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Times New Roman"/>
      <family val="1"/>
      <charset val="162"/>
    </font>
    <font>
      <sz val="9"/>
      <color rgb="FF000000"/>
      <name val="Times New Roman"/>
      <family val="1"/>
      <charset val="162"/>
    </font>
    <font>
      <b val="true"/>
      <sz val="11"/>
      <color rgb="FF000000"/>
      <name val="Times New Roman"/>
      <family val="1"/>
      <charset val="162"/>
    </font>
    <font>
      <i val="true"/>
      <sz val="11"/>
      <color rgb="FF000000"/>
      <name val="Times New Roman"/>
      <family val="1"/>
      <charset val="162"/>
    </font>
    <font>
      <sz val="11"/>
      <color rgb="FF000000"/>
      <name val="Times New Roman"/>
      <family val="1"/>
      <charset val="162"/>
    </font>
    <font>
      <sz val="8"/>
      <name val="Times New Roman"/>
      <family val="1"/>
      <charset val="162"/>
    </font>
    <font>
      <b val="true"/>
      <i val="true"/>
      <sz val="9"/>
      <color rgb="FF000000"/>
      <name val="Times New Roman"/>
      <family val="1"/>
      <charset val="162"/>
    </font>
    <font>
      <sz val="9"/>
      <name val="Times New Roman"/>
      <family val="1"/>
      <charset val="162"/>
    </font>
    <font>
      <b val="true"/>
      <sz val="9"/>
      <color rgb="FF000000"/>
      <name val="Times New Roman"/>
      <family val="1"/>
      <charset val="162"/>
    </font>
    <font>
      <b val="true"/>
      <sz val="9"/>
      <color rgb="FFFF0000"/>
      <name val="Times New Roman"/>
      <family val="1"/>
      <charset val="162"/>
    </font>
    <font>
      <sz val="10"/>
      <color rgb="FF000000"/>
      <name val="Times New Roman"/>
      <family val="1"/>
      <charset val="162"/>
    </font>
    <font>
      <i val="true"/>
      <sz val="8"/>
      <color rgb="FF000000"/>
      <name val="Times New Roman"/>
      <family val="1"/>
      <charset val="162"/>
    </font>
    <font>
      <b val="true"/>
      <sz val="8"/>
      <color rgb="FF000000"/>
      <name val="Times New Roman"/>
      <family val="1"/>
      <charset val="162"/>
    </font>
    <font>
      <b val="true"/>
      <i val="true"/>
      <sz val="8"/>
      <color rgb="FF000000"/>
      <name val="Times New Roman"/>
      <family val="1"/>
      <charset val="162"/>
    </font>
    <font>
      <sz val="7"/>
      <name val="Times New Roman"/>
      <family val="1"/>
      <charset val="162"/>
    </font>
    <font>
      <b val="true"/>
      <sz val="9"/>
      <name val="Times New Roman"/>
      <family val="1"/>
      <charset val="162"/>
    </font>
    <font>
      <b val="true"/>
      <sz val="10"/>
      <color rgb="FF000000"/>
      <name val="Times New Roman"/>
      <family val="1"/>
      <charset val="162"/>
    </font>
    <font>
      <sz val="10"/>
      <name val="Times New Roman"/>
      <family val="1"/>
      <charset val="162"/>
    </font>
    <font>
      <b val="true"/>
      <sz val="8"/>
      <color rgb="FF800000"/>
      <name val="Times New Roman"/>
      <family val="1"/>
      <charset val="162"/>
    </font>
    <font>
      <sz val="8"/>
      <color rgb="FF808080"/>
      <name val="Times New Roman"/>
      <family val="1"/>
      <charset val="162"/>
    </font>
    <font>
      <b val="true"/>
      <sz val="8"/>
      <color rgb="FF808080"/>
      <name val="Times New Roman"/>
      <family val="1"/>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9"/>
      <color rgb="FF000080"/>
      <name val="Times New Roman"/>
      <family val="1"/>
      <charset val="162"/>
    </font>
    <font>
      <b val="true"/>
      <sz val="11"/>
      <name val="Times New Roman"/>
      <family val="1"/>
      <charset val="162"/>
    </font>
    <font>
      <b val="true"/>
      <sz val="11"/>
      <color rgb="FF000080"/>
      <name val="Times New Roman"/>
      <family val="1"/>
      <charset val="162"/>
    </font>
    <font>
      <sz val="11"/>
      <name val="Times New Roman"/>
      <family val="1"/>
      <charset val="162"/>
    </font>
    <font>
      <sz val="8"/>
      <color rgb="FFFF0000"/>
      <name val="Times New Roman"/>
      <family val="1"/>
      <charset val="162"/>
    </font>
    <font>
      <b val="true"/>
      <u val="single"/>
      <sz val="11"/>
      <name val="Times New Roman"/>
      <family val="1"/>
      <charset val="162"/>
    </font>
    <font>
      <b val="true"/>
      <sz val="11"/>
      <color rgb="FFFF0000"/>
      <name val="Times New Roman"/>
      <family val="1"/>
      <charset val="162"/>
    </font>
    <font>
      <b val="true"/>
      <sz val="11"/>
      <color rgb="FF800000"/>
      <name val="Times New Roman"/>
      <family val="1"/>
      <charset val="162"/>
    </font>
    <font>
      <b val="true"/>
      <sz val="11"/>
      <color rgb="FF808080"/>
      <name val="Times New Roman"/>
      <family val="1"/>
      <charset val="16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right" vertical="center" textRotation="0" wrapText="false" indent="0" shrinkToFit="false"/>
      <protection locked="false" hidden="false"/>
    </xf>
    <xf numFmtId="166" fontId="9"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true" applyAlignment="true" applyProtection="true">
      <alignment horizontal="justify" vertical="top" textRotation="0" wrapText="true" indent="0" shrinkToFit="false"/>
      <protection locked="true" hidden="true"/>
    </xf>
    <xf numFmtId="164" fontId="10" fillId="0" borderId="0" xfId="20" applyFont="true" applyBorder="false" applyAlignment="true" applyProtection="true">
      <alignment horizontal="justify" vertical="bottom" textRotation="0" wrapText="true" indent="0" shrinkToFit="false"/>
      <protection locked="true" hidden="true"/>
    </xf>
    <xf numFmtId="167"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6" fontId="13" fillId="0"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9" fontId="13"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general" vertical="center" textRotation="0" wrapText="false" indent="0" shrinkToFit="false"/>
      <protection locked="true" hidden="true"/>
    </xf>
    <xf numFmtId="165" fontId="17"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true" hidden="false"/>
    </xf>
    <xf numFmtId="167" fontId="18" fillId="0" borderId="0" xfId="0" applyFont="true" applyBorder="true" applyAlignment="true" applyProtection="true">
      <alignment horizontal="left" vertical="center" textRotation="0" wrapText="tru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true"/>
    </xf>
    <xf numFmtId="169" fontId="9" fillId="0" borderId="0" xfId="0" applyFont="true" applyBorder="true" applyAlignment="true" applyProtection="true">
      <alignment horizontal="right" vertical="center" textRotation="0" wrapText="false" indent="0" shrinkToFit="false"/>
      <protection locked="true" hidden="false"/>
    </xf>
    <xf numFmtId="164" fontId="19" fillId="0" borderId="0" xfId="20" applyFont="true" applyBorder="false" applyAlignment="true" applyProtection="true">
      <alignment horizontal="left" vertical="center" textRotation="0" wrapText="true" indent="0" shrinkToFit="false"/>
      <protection locked="true" hidden="true"/>
    </xf>
    <xf numFmtId="164" fontId="12" fillId="0" borderId="0" xfId="20" applyFont="true" applyBorder="false" applyAlignment="true" applyProtection="true">
      <alignment horizontal="general" vertical="top" textRotation="0" wrapText="true" indent="0" shrinkToFit="false"/>
      <protection locked="true" hidden="true"/>
    </xf>
    <xf numFmtId="164" fontId="20" fillId="0" borderId="0" xfId="20" applyFont="true" applyBorder="false" applyAlignment="true" applyProtection="true">
      <alignment horizontal="general" vertical="top" textRotation="0" wrapText="tru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right" vertical="bottom" textRotation="0" wrapText="false" indent="0" shrinkToFit="false"/>
      <protection locked="false" hidden="true"/>
    </xf>
    <xf numFmtId="164" fontId="21"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18"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70" fontId="24" fillId="0" borderId="0" xfId="0" applyFont="true" applyBorder="true" applyAlignment="true" applyProtection="true">
      <alignment horizontal="general" vertical="center" textRotation="0" wrapText="false" indent="0" shrinkToFit="false"/>
      <protection locked="true" hidden="false"/>
    </xf>
    <xf numFmtId="170" fontId="25" fillId="0" borderId="0" xfId="0" applyFont="true" applyBorder="true" applyAlignment="true" applyProtection="tru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false" indent="0" shrinkToFit="false"/>
      <protection locked="true" hidden="false"/>
    </xf>
    <xf numFmtId="170" fontId="25"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true"/>
    </xf>
    <xf numFmtId="165" fontId="13"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72" fontId="6" fillId="0" borderId="0" xfId="0" applyFont="true" applyBorder="false" applyAlignment="true" applyProtection="false">
      <alignment horizontal="left" vertical="bottom" textRotation="0" wrapText="false" indent="2" shrinkToFit="false"/>
      <protection locked="true" hidden="false"/>
    </xf>
    <xf numFmtId="165" fontId="13" fillId="0" borderId="0" xfId="0" applyFont="true" applyBorder="true" applyAlignment="true" applyProtection="true">
      <alignment horizontal="left" vertical="bottom" textRotation="0" wrapText="false" indent="0" shrinkToFit="false"/>
      <protection locked="true" hidden="false"/>
    </xf>
    <xf numFmtId="171" fontId="13"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3" fontId="10" fillId="0" borderId="0" xfId="20" applyFont="true" applyBorder="true" applyAlignment="true" applyProtection="true">
      <alignment horizontal="justify" vertical="top" textRotation="0" wrapText="tru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true">
      <alignment horizontal="right" vertical="center" textRotation="0" wrapText="false" indent="0" shrinkToFit="false"/>
      <protection locked="false" hidden="false"/>
    </xf>
    <xf numFmtId="164" fontId="32" fillId="0" borderId="0" xfId="20" applyFont="true" applyBorder="false" applyAlignment="true" applyProtection="true">
      <alignment horizontal="general" vertical="center" textRotation="0" wrapText="true" indent="0" shrinkToFit="false"/>
      <protection locked="true" hidden="true"/>
    </xf>
    <xf numFmtId="164" fontId="32" fillId="0" borderId="0" xfId="20" applyFont="true" applyBorder="false" applyAlignment="true" applyProtection="true">
      <alignment horizontal="general" vertical="center" textRotation="0" wrapText="false" indent="0" shrinkToFit="false"/>
      <protection locked="true" hidden="true"/>
    </xf>
    <xf numFmtId="168" fontId="5"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2"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71" fontId="9" fillId="0" borderId="0" xfId="0" applyFont="true" applyBorder="true" applyAlignment="true" applyProtection="true">
      <alignment horizontal="right"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71" fontId="9"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8" fontId="9"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true"/>
    </xf>
    <xf numFmtId="165" fontId="9"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fill" vertical="bottom" textRotation="0" wrapText="false" indent="0" shrinkToFit="false"/>
      <protection locked="true" hidden="false"/>
    </xf>
    <xf numFmtId="165" fontId="37" fillId="0" borderId="0" xfId="0" applyFont="true" applyBorder="true" applyAlignment="true" applyProtection="true">
      <alignment horizontal="left" vertical="center" textRotation="0" wrapText="false" indent="0" shrinkToFit="false"/>
      <protection locked="false" hidden="false"/>
    </xf>
    <xf numFmtId="165" fontId="37"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70" fontId="39" fillId="0" borderId="0" xfId="0" applyFont="true" applyBorder="true" applyAlignment="true" applyProtection="true">
      <alignment horizontal="general" vertical="center" textRotation="0" wrapText="false" indent="0" shrinkToFit="false"/>
      <protection locked="true" hidden="false"/>
    </xf>
    <xf numFmtId="170" fontId="39"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8160</xdr:colOff>
      <xdr:row>1</xdr:row>
      <xdr:rowOff>114120</xdr:rowOff>
    </xdr:from>
    <xdr:to>
      <xdr:col>22</xdr:col>
      <xdr:colOff>31680</xdr:colOff>
      <xdr:row>39</xdr:row>
      <xdr:rowOff>47880</xdr:rowOff>
    </xdr:to>
    <xdr:sp>
      <xdr:nvSpPr>
        <xdr:cNvPr id="0" name="UfrsBox"/>
        <xdr:cNvSpPr/>
      </xdr:nvSpPr>
      <xdr:spPr>
        <a:xfrm>
          <a:off x="11998080" y="295200"/>
          <a:ext cx="6724800" cy="6244200"/>
        </a:xfrm>
        <a:prstGeom prst="roundRect">
          <a:avLst>
            <a:gd name="adj" fmla="val 16667"/>
          </a:avLst>
        </a:prstGeom>
        <a:solidFill>
          <a:srgbClr val="ffebff"/>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4"/>
  <sheetViews>
    <sheetView showFormulas="false" showGridLines="false" showRowColHeaders="true" showZeros="true" rightToLeft="false" tabSelected="true" showOutlineSymbols="true" defaultGridColor="true" view="normal" topLeftCell="B1" colorId="64" zoomScale="100" zoomScaleNormal="100" zoomScalePageLayoutView="90" workbookViewId="0">
      <selection pane="topLeft" activeCell="D1" activeCellId="0" sqref="D1"/>
    </sheetView>
  </sheetViews>
  <sheetFormatPr defaultColWidth="9.3828125" defaultRowHeight="12" zeroHeight="false" outlineLevelRow="0" outlineLevelCol="0"/>
  <cols>
    <col collapsed="false" customWidth="true" hidden="false" outlineLevel="0" max="1" min="1" style="1" width="52.67"/>
    <col collapsed="false" customWidth="true" hidden="false" outlineLevel="0" max="2" min="2" style="1" width="11.87"/>
    <col collapsed="false" customWidth="true" hidden="false" outlineLevel="0" max="3" min="3" style="2" width="15.54"/>
    <col collapsed="false" customWidth="true" hidden="false" outlineLevel="0" max="4" min="4" style="1" width="14.95"/>
    <col collapsed="false" customWidth="true" hidden="false" outlineLevel="0" max="5" min="5" style="3" width="11.58"/>
    <col collapsed="false" customWidth="true" hidden="false" outlineLevel="0" max="6" min="6" style="4" width="8.06"/>
    <col collapsed="false" customWidth="false" hidden="false" outlineLevel="0" max="7" min="7" style="1" width="9.38"/>
    <col collapsed="false" customWidth="true" hidden="false" outlineLevel="0" max="8" min="8" style="1" width="3.66"/>
    <col collapsed="false" customWidth="true" hidden="false" outlineLevel="0" max="9" min="9" style="1" width="15.54"/>
    <col collapsed="false" customWidth="false" hidden="false" outlineLevel="0" max="257" min="10" style="1" width="9.38"/>
  </cols>
  <sheetData>
    <row r="1" s="12" customFormat="true" ht="14.25" hidden="false" customHeight="true" outlineLevel="0" collapsed="false">
      <c r="A1" s="5" t="str">
        <f aca="false">IF(ISERROR(INDEX($A$266:$C$1013,MATCH($E$1,$A$266:$A$1013,0),2)),"HİSSE KODUNUZ HATALI!",INDEX($A$266:$C$1013,MATCH($E$1,$A$266:$A$1013,0),2))</f>
        <v>DOĞAN BURDA RİZZOLİ DERGİ YAYINCILIK VE PAZARLAMA A.Ş.</v>
      </c>
      <c r="B1" s="5"/>
      <c r="C1" s="6"/>
      <c r="D1" s="7"/>
      <c r="E1" s="8" t="s">
        <v>0</v>
      </c>
      <c r="F1" s="9"/>
      <c r="G1" s="10"/>
      <c r="H1" s="10"/>
      <c r="I1" s="11"/>
      <c r="AC1" s="13"/>
      <c r="AD1" s="14"/>
      <c r="AG1" s="14"/>
      <c r="AH1" s="14"/>
    </row>
    <row r="2" s="12" customFormat="true" ht="39.75" hidden="false" customHeight="true" outlineLevel="0" collapsed="false">
      <c r="A2" s="15" t="s">
        <v>1</v>
      </c>
      <c r="B2" s="15"/>
      <c r="C2" s="15"/>
      <c r="D2" s="15"/>
      <c r="E2" s="8"/>
      <c r="F2" s="9"/>
      <c r="G2" s="10"/>
      <c r="H2" s="10"/>
      <c r="I2" s="11"/>
      <c r="AC2" s="13"/>
      <c r="AD2" s="14"/>
      <c r="AG2" s="14"/>
      <c r="AH2" s="14"/>
    </row>
    <row r="3" s="12" customFormat="true" ht="9.75" hidden="false" customHeight="true" outlineLevel="0" collapsed="false">
      <c r="A3" s="16"/>
      <c r="B3" s="16"/>
      <c r="C3" s="17" t="s">
        <v>2</v>
      </c>
      <c r="D3" s="17"/>
      <c r="E3" s="8"/>
      <c r="F3" s="9"/>
      <c r="G3" s="10"/>
      <c r="H3" s="10"/>
      <c r="I3" s="11"/>
      <c r="AC3" s="13"/>
      <c r="AD3" s="14"/>
      <c r="AG3" s="14"/>
      <c r="AH3" s="14"/>
    </row>
    <row r="4" customFormat="false" ht="16.5" hidden="false" customHeight="true" outlineLevel="0" collapsed="false">
      <c r="A4" s="18"/>
      <c r="B4" s="18"/>
      <c r="C4" s="17" t="s">
        <v>3</v>
      </c>
      <c r="D4" s="17"/>
      <c r="E4" s="19"/>
      <c r="F4" s="20"/>
      <c r="G4" s="21"/>
      <c r="H4" s="21"/>
      <c r="I4" s="21"/>
    </row>
    <row r="5" customFormat="false" ht="12" hidden="false" customHeight="false" outlineLevel="0" collapsed="false">
      <c r="A5" s="22" t="s">
        <v>4</v>
      </c>
      <c r="B5" s="23" t="s">
        <v>5</v>
      </c>
      <c r="C5" s="24" t="s">
        <v>6</v>
      </c>
      <c r="D5" s="24" t="s">
        <v>7</v>
      </c>
      <c r="E5" s="25"/>
      <c r="F5" s="26"/>
      <c r="G5" s="21"/>
      <c r="H5" s="21"/>
      <c r="I5" s="21"/>
    </row>
    <row r="6" customFormat="false" ht="13.5" hidden="false" customHeight="true" outlineLevel="0" collapsed="false">
      <c r="A6" s="22"/>
      <c r="B6" s="27" t="s">
        <v>8</v>
      </c>
      <c r="C6" s="27" t="s">
        <v>9</v>
      </c>
      <c r="D6" s="27" t="s">
        <v>10</v>
      </c>
      <c r="E6" s="28"/>
      <c r="F6" s="29"/>
      <c r="G6" s="21"/>
      <c r="H6" s="21"/>
      <c r="I6" s="21"/>
    </row>
    <row r="7" customFormat="false" ht="11.45" hidden="false" customHeight="true" outlineLevel="0" collapsed="false">
      <c r="A7" s="30" t="s">
        <v>11</v>
      </c>
      <c r="B7" s="31"/>
      <c r="C7" s="32"/>
      <c r="D7" s="32"/>
      <c r="E7" s="28"/>
      <c r="F7" s="29"/>
      <c r="G7" s="21"/>
      <c r="H7" s="21"/>
      <c r="I7" s="21"/>
    </row>
    <row r="8" customFormat="false" ht="11.45" hidden="false" customHeight="true" outlineLevel="0" collapsed="false">
      <c r="A8" s="22" t="s">
        <v>12</v>
      </c>
      <c r="B8" s="25"/>
      <c r="C8" s="33" t="n">
        <f aca="false">SUM(C9:C19)</f>
        <v>21003250</v>
      </c>
      <c r="D8" s="33" t="n">
        <f aca="false">SUM(D9:D19)</f>
        <v>20966911</v>
      </c>
      <c r="E8" s="29"/>
      <c r="F8" s="34"/>
      <c r="G8" s="21"/>
      <c r="H8" s="21"/>
      <c r="I8" s="21"/>
    </row>
    <row r="9" customFormat="false" ht="11.45" hidden="false" customHeight="true" outlineLevel="0" collapsed="false">
      <c r="A9" s="19" t="s">
        <v>13</v>
      </c>
      <c r="B9" s="25" t="n">
        <v>4</v>
      </c>
      <c r="C9" s="32" t="n">
        <v>2443756</v>
      </c>
      <c r="D9" s="32" t="n">
        <v>2285562</v>
      </c>
      <c r="E9" s="35"/>
      <c r="F9" s="34"/>
      <c r="G9" s="21"/>
      <c r="H9" s="21"/>
      <c r="I9" s="21"/>
    </row>
    <row r="10" customFormat="false" ht="11.45" hidden="false" customHeight="true" outlineLevel="0" collapsed="false">
      <c r="A10" s="19" t="s">
        <v>14</v>
      </c>
      <c r="B10" s="25" t="n">
        <v>5</v>
      </c>
      <c r="C10" s="32" t="n">
        <v>0</v>
      </c>
      <c r="D10" s="32" t="n">
        <v>988480</v>
      </c>
      <c r="E10" s="36"/>
      <c r="F10" s="34"/>
    </row>
    <row r="11" customFormat="false" ht="11.45" hidden="false" customHeight="true" outlineLevel="0" collapsed="false">
      <c r="A11" s="19" t="s">
        <v>15</v>
      </c>
      <c r="B11" s="25" t="n">
        <v>7</v>
      </c>
      <c r="C11" s="32" t="n">
        <v>8712775</v>
      </c>
      <c r="D11" s="32" t="n">
        <v>10295496</v>
      </c>
      <c r="E11" s="37"/>
      <c r="F11" s="34"/>
    </row>
    <row r="12" customFormat="false" ht="11.45" hidden="false" customHeight="true" outlineLevel="0" collapsed="false">
      <c r="A12" s="19" t="s">
        <v>16</v>
      </c>
      <c r="B12" s="25" t="n">
        <v>8</v>
      </c>
      <c r="C12" s="32" t="n">
        <v>0</v>
      </c>
      <c r="D12" s="32" t="n">
        <v>0</v>
      </c>
      <c r="E12" s="36"/>
      <c r="F12" s="34"/>
    </row>
    <row r="13" customFormat="false" ht="11.45" hidden="false" customHeight="true" outlineLevel="0" collapsed="false">
      <c r="A13" s="19" t="s">
        <v>17</v>
      </c>
      <c r="B13" s="25" t="n">
        <v>9</v>
      </c>
      <c r="C13" s="32" t="n">
        <v>5425195</v>
      </c>
      <c r="D13" s="32" t="n">
        <v>3856555</v>
      </c>
      <c r="E13" s="38"/>
      <c r="F13" s="34"/>
    </row>
    <row r="14" customFormat="false" ht="11.45" hidden="false" customHeight="true" outlineLevel="0" collapsed="false">
      <c r="A14" s="19" t="s">
        <v>18</v>
      </c>
      <c r="B14" s="25" t="n">
        <v>10</v>
      </c>
      <c r="C14" s="32" t="n">
        <v>961004</v>
      </c>
      <c r="D14" s="32" t="n">
        <v>1049015</v>
      </c>
      <c r="E14" s="38"/>
      <c r="F14" s="34"/>
    </row>
    <row r="15" customFormat="false" ht="11.45" hidden="false" customHeight="true" outlineLevel="0" collapsed="false">
      <c r="A15" s="19" t="s">
        <v>19</v>
      </c>
      <c r="B15" s="25" t="n">
        <v>11</v>
      </c>
      <c r="C15" s="32" t="n">
        <v>0</v>
      </c>
      <c r="D15" s="32" t="n">
        <v>0</v>
      </c>
      <c r="E15" s="38"/>
      <c r="F15" s="34"/>
    </row>
    <row r="16" customFormat="false" ht="11.45" hidden="false" customHeight="true" outlineLevel="0" collapsed="false">
      <c r="A16" s="19" t="s">
        <v>20</v>
      </c>
      <c r="B16" s="25" t="n">
        <v>12</v>
      </c>
      <c r="C16" s="32" t="n">
        <v>1865869</v>
      </c>
      <c r="D16" s="32" t="n">
        <v>1665386</v>
      </c>
      <c r="E16" s="38"/>
      <c r="F16" s="34"/>
    </row>
    <row r="17" customFormat="false" ht="11.45" hidden="false" customHeight="true" outlineLevel="0" collapsed="false">
      <c r="A17" s="19" t="s">
        <v>21</v>
      </c>
      <c r="B17" s="25" t="n">
        <v>13</v>
      </c>
      <c r="C17" s="32" t="n">
        <v>0</v>
      </c>
      <c r="D17" s="32" t="n">
        <v>0</v>
      </c>
      <c r="E17" s="38"/>
      <c r="F17" s="34"/>
    </row>
    <row r="18" customFormat="false" ht="11.45" hidden="false" customHeight="true" outlineLevel="0" collapsed="false">
      <c r="A18" s="19" t="s">
        <v>22</v>
      </c>
      <c r="B18" s="25" t="n">
        <v>14</v>
      </c>
      <c r="C18" s="32" t="n">
        <v>0</v>
      </c>
      <c r="D18" s="32" t="n">
        <v>0</v>
      </c>
      <c r="E18" s="38"/>
      <c r="F18" s="34"/>
    </row>
    <row r="19" customFormat="false" ht="11.45" hidden="false" customHeight="true" outlineLevel="0" collapsed="false">
      <c r="A19" s="19" t="s">
        <v>23</v>
      </c>
      <c r="B19" s="25" t="n">
        <v>15</v>
      </c>
      <c r="C19" s="32" t="n">
        <v>1594651</v>
      </c>
      <c r="D19" s="32" t="n">
        <v>826417</v>
      </c>
      <c r="E19" s="36"/>
      <c r="F19" s="34"/>
    </row>
    <row r="20" customFormat="false" ht="11.45" hidden="false" customHeight="true" outlineLevel="0" collapsed="false">
      <c r="A20" s="22" t="s">
        <v>24</v>
      </c>
      <c r="B20" s="25"/>
      <c r="C20" s="33" t="n">
        <f aca="false">SUM(C21:C31)</f>
        <v>24018234</v>
      </c>
      <c r="D20" s="33" t="n">
        <f aca="false">SUM(D21:D31)</f>
        <v>24181212</v>
      </c>
      <c r="E20" s="36"/>
      <c r="F20" s="34"/>
    </row>
    <row r="21" customFormat="false" ht="11.45" hidden="false" customHeight="true" outlineLevel="0" collapsed="false">
      <c r="A21" s="19" t="s">
        <v>15</v>
      </c>
      <c r="B21" s="25" t="n">
        <v>7</v>
      </c>
      <c r="C21" s="32" t="n">
        <v>0</v>
      </c>
      <c r="D21" s="32" t="n">
        <v>0</v>
      </c>
      <c r="E21" s="36"/>
      <c r="F21" s="34"/>
    </row>
    <row r="22" customFormat="false" ht="11.45" hidden="false" customHeight="true" outlineLevel="0" collapsed="false">
      <c r="A22" s="19" t="s">
        <v>16</v>
      </c>
      <c r="B22" s="25" t="n">
        <v>8</v>
      </c>
      <c r="C22" s="32" t="n">
        <v>0</v>
      </c>
      <c r="D22" s="32" t="n">
        <v>0</v>
      </c>
      <c r="E22" s="38"/>
      <c r="F22" s="34"/>
    </row>
    <row r="23" customFormat="false" ht="11.45" hidden="false" customHeight="true" outlineLevel="0" collapsed="false">
      <c r="A23" s="19" t="s">
        <v>17</v>
      </c>
      <c r="B23" s="25" t="n">
        <v>9</v>
      </c>
      <c r="C23" s="32" t="n">
        <v>0</v>
      </c>
      <c r="D23" s="32" t="n">
        <v>0</v>
      </c>
      <c r="E23" s="38"/>
      <c r="F23" s="34"/>
    </row>
    <row r="24" customFormat="false" ht="11.45" hidden="false" customHeight="true" outlineLevel="0" collapsed="false">
      <c r="A24" s="19" t="s">
        <v>18</v>
      </c>
      <c r="B24" s="25" t="n">
        <v>10</v>
      </c>
      <c r="C24" s="32" t="n">
        <v>39212</v>
      </c>
      <c r="D24" s="32" t="n">
        <v>11671</v>
      </c>
      <c r="E24" s="38"/>
      <c r="F24" s="34"/>
    </row>
    <row r="25" customFormat="false" ht="11.45" hidden="false" customHeight="true" outlineLevel="0" collapsed="false">
      <c r="A25" s="19" t="s">
        <v>25</v>
      </c>
      <c r="B25" s="25" t="n">
        <v>16</v>
      </c>
      <c r="C25" s="32" t="n">
        <v>0</v>
      </c>
      <c r="D25" s="32" t="n">
        <v>0</v>
      </c>
      <c r="E25" s="38"/>
      <c r="F25" s="34"/>
    </row>
    <row r="26" customFormat="false" ht="11.45" hidden="false" customHeight="true" outlineLevel="0" collapsed="false">
      <c r="A26" s="19" t="s">
        <v>26</v>
      </c>
      <c r="B26" s="25" t="n">
        <v>17</v>
      </c>
      <c r="C26" s="32" t="n">
        <v>0</v>
      </c>
      <c r="D26" s="32" t="n">
        <v>0</v>
      </c>
      <c r="E26" s="38"/>
      <c r="F26" s="34"/>
    </row>
    <row r="27" customFormat="false" ht="11.45" hidden="false" customHeight="true" outlineLevel="0" collapsed="false">
      <c r="A27" s="19" t="s">
        <v>27</v>
      </c>
      <c r="B27" s="25" t="n">
        <v>18</v>
      </c>
      <c r="C27" s="32" t="n">
        <v>20398544</v>
      </c>
      <c r="D27" s="32" t="n">
        <v>20559840</v>
      </c>
      <c r="E27" s="38"/>
      <c r="F27" s="34"/>
    </row>
    <row r="28" customFormat="false" ht="11.45" hidden="false" customHeight="true" outlineLevel="0" collapsed="false">
      <c r="A28" s="19" t="s">
        <v>28</v>
      </c>
      <c r="B28" s="25" t="n">
        <v>19</v>
      </c>
      <c r="C28" s="32" t="n">
        <v>2828466</v>
      </c>
      <c r="D28" s="32" t="n">
        <v>2799957</v>
      </c>
      <c r="E28" s="38"/>
      <c r="F28" s="34"/>
    </row>
    <row r="29" customFormat="false" ht="11.45" hidden="false" customHeight="true" outlineLevel="0" collapsed="false">
      <c r="A29" s="19" t="s">
        <v>29</v>
      </c>
      <c r="B29" s="25" t="n">
        <v>20</v>
      </c>
      <c r="C29" s="32" t="n">
        <v>752012</v>
      </c>
      <c r="D29" s="32" t="n">
        <v>809744</v>
      </c>
      <c r="E29" s="38"/>
      <c r="F29" s="34"/>
    </row>
    <row r="30" customFormat="false" ht="11.45" hidden="false" customHeight="true" outlineLevel="0" collapsed="false">
      <c r="A30" s="19" t="s">
        <v>22</v>
      </c>
      <c r="B30" s="25" t="n">
        <v>14</v>
      </c>
      <c r="C30" s="32" t="n">
        <v>0</v>
      </c>
      <c r="D30" s="32" t="n">
        <v>0</v>
      </c>
      <c r="E30" s="38"/>
      <c r="F30" s="34"/>
    </row>
    <row r="31" customFormat="false" ht="11.45" hidden="false" customHeight="true" outlineLevel="0" collapsed="false">
      <c r="A31" s="19" t="s">
        <v>30</v>
      </c>
      <c r="B31" s="25" t="n">
        <v>15</v>
      </c>
      <c r="C31" s="32" t="n">
        <v>0</v>
      </c>
      <c r="D31" s="32" t="n">
        <v>0</v>
      </c>
      <c r="E31" s="38"/>
      <c r="F31" s="34"/>
    </row>
    <row r="32" customFormat="false" ht="11.45" hidden="false" customHeight="true" outlineLevel="0" collapsed="false">
      <c r="A32" s="22" t="s">
        <v>31</v>
      </c>
      <c r="B32" s="25"/>
      <c r="C32" s="33" t="n">
        <f aca="false">+C20+C8</f>
        <v>45021484</v>
      </c>
      <c r="D32" s="33" t="n">
        <f aca="false">+D20+D8</f>
        <v>45148123</v>
      </c>
      <c r="E32" s="38"/>
      <c r="F32" s="34"/>
    </row>
    <row r="33" customFormat="false" ht="11.45" hidden="false" customHeight="true" outlineLevel="0" collapsed="false">
      <c r="A33" s="39"/>
      <c r="B33" s="40"/>
      <c r="C33" s="41"/>
      <c r="D33" s="41"/>
      <c r="F33" s="34"/>
    </row>
    <row r="34" customFormat="false" ht="11.45" hidden="false" customHeight="true" outlineLevel="0" collapsed="false">
      <c r="A34" s="39"/>
      <c r="B34" s="40"/>
      <c r="C34" s="41"/>
      <c r="D34" s="41"/>
      <c r="F34" s="34"/>
    </row>
    <row r="35" customFormat="false" ht="11.45" hidden="false" customHeight="true" outlineLevel="0" collapsed="false">
      <c r="A35" s="42" t="str">
        <f aca="false">+A1</f>
        <v>DOĞAN BURDA RİZZOLİ DERGİ YAYINCILIK VE PAZARLAMA A.Ş.</v>
      </c>
      <c r="B35" s="43"/>
      <c r="C35" s="44"/>
      <c r="D35" s="44"/>
      <c r="E35" s="12" t="str">
        <f aca="false">+E1</f>
        <v>DOBUR</v>
      </c>
      <c r="F35" s="34"/>
    </row>
    <row r="36" customFormat="false" ht="39" hidden="false" customHeight="true" outlineLevel="0" collapsed="false">
      <c r="A36" s="15" t="str">
        <f aca="false">+A2</f>
        <v>(Tutarlar aksi belirtilmediği sürece,  Yeni Türk Lirası olarak ifade edilmiştir. 31 Mart 2005 dönemi rakamları cari değerleriyle, karşılaştırma amacıyla verilen 31 Mart 2004  ve 31 Aralık 2004  dönemi  rakamları ise 31 Aralık 2004 tarihindeki satın alma gücü  cinsinden ifade edilmiştir.)</v>
      </c>
      <c r="B36" s="15"/>
      <c r="C36" s="15"/>
      <c r="D36" s="15"/>
      <c r="F36" s="34"/>
    </row>
    <row r="37" customFormat="false" ht="11.45" hidden="false" customHeight="true" outlineLevel="0" collapsed="false">
      <c r="A37" s="39"/>
      <c r="B37" s="40"/>
      <c r="C37" s="45"/>
      <c r="D37" s="41"/>
      <c r="F37" s="34"/>
    </row>
    <row r="38" customFormat="false" ht="11.45" hidden="false" customHeight="true" outlineLevel="0" collapsed="false">
      <c r="A38" s="39"/>
      <c r="B38" s="40"/>
      <c r="C38" s="17" t="s">
        <v>2</v>
      </c>
      <c r="D38" s="17"/>
      <c r="F38" s="34"/>
    </row>
    <row r="39" customFormat="false" ht="11.45" hidden="false" customHeight="true" outlineLevel="0" collapsed="false">
      <c r="A39" s="18"/>
      <c r="B39" s="18"/>
      <c r="C39" s="17" t="s">
        <v>3</v>
      </c>
      <c r="D39" s="17"/>
      <c r="F39" s="34"/>
    </row>
    <row r="40" customFormat="false" ht="21" hidden="false" customHeight="true" outlineLevel="0" collapsed="false">
      <c r="A40" s="22" t="str">
        <f aca="false">+A5</f>
        <v>BİLANÇO (YTL)</v>
      </c>
      <c r="B40" s="23" t="s">
        <v>5</v>
      </c>
      <c r="C40" s="24" t="s">
        <v>6</v>
      </c>
      <c r="D40" s="24" t="s">
        <v>7</v>
      </c>
      <c r="F40" s="34"/>
    </row>
    <row r="41" customFormat="false" ht="11.45" hidden="false" customHeight="true" outlineLevel="0" collapsed="false">
      <c r="A41" s="22"/>
      <c r="B41" s="27" t="s">
        <v>8</v>
      </c>
      <c r="C41" s="27" t="s">
        <v>9</v>
      </c>
      <c r="D41" s="27" t="s">
        <v>10</v>
      </c>
      <c r="F41" s="34"/>
    </row>
    <row r="42" customFormat="false" ht="11.45" hidden="false" customHeight="true" outlineLevel="0" collapsed="false">
      <c r="A42" s="22" t="s">
        <v>32</v>
      </c>
      <c r="B42" s="25"/>
      <c r="C42" s="46"/>
      <c r="D42" s="46"/>
      <c r="E42" s="36"/>
      <c r="F42" s="34"/>
    </row>
    <row r="43" customFormat="false" ht="11.45" hidden="false" customHeight="true" outlineLevel="0" collapsed="false">
      <c r="A43" s="22" t="s">
        <v>33</v>
      </c>
      <c r="B43" s="25"/>
      <c r="C43" s="47" t="n">
        <f aca="false">SUM(C44:C54)</f>
        <v>10220432</v>
      </c>
      <c r="D43" s="47" t="n">
        <f aca="false">SUM(D44:D54)</f>
        <v>9631386</v>
      </c>
      <c r="E43" s="36"/>
      <c r="F43" s="34"/>
    </row>
    <row r="44" customFormat="false" ht="11.45" hidden="false" customHeight="true" outlineLevel="0" collapsed="false">
      <c r="A44" s="19" t="s">
        <v>34</v>
      </c>
      <c r="B44" s="25" t="n">
        <v>6</v>
      </c>
      <c r="C44" s="46" t="n">
        <v>0</v>
      </c>
      <c r="D44" s="46" t="n">
        <v>0</v>
      </c>
      <c r="E44" s="36"/>
      <c r="F44" s="34"/>
    </row>
    <row r="45" customFormat="false" ht="11.45" hidden="false" customHeight="true" outlineLevel="0" collapsed="false">
      <c r="A45" s="19" t="s">
        <v>35</v>
      </c>
      <c r="B45" s="25" t="n">
        <v>6</v>
      </c>
      <c r="C45" s="46" t="n">
        <v>0</v>
      </c>
      <c r="D45" s="46" t="n">
        <v>0</v>
      </c>
      <c r="E45" s="38"/>
      <c r="F45" s="34"/>
    </row>
    <row r="46" customFormat="false" ht="11.45" hidden="false" customHeight="true" outlineLevel="0" collapsed="false">
      <c r="A46" s="19" t="s">
        <v>36</v>
      </c>
      <c r="B46" s="25" t="n">
        <v>8</v>
      </c>
      <c r="C46" s="46" t="n">
        <v>0</v>
      </c>
      <c r="D46" s="46" t="n">
        <v>0</v>
      </c>
      <c r="E46" s="38"/>
      <c r="F46" s="34"/>
    </row>
    <row r="47" customFormat="false" ht="11.45" hidden="false" customHeight="true" outlineLevel="0" collapsed="false">
      <c r="A47" s="19" t="s">
        <v>37</v>
      </c>
      <c r="B47" s="25" t="n">
        <v>10</v>
      </c>
      <c r="C47" s="32" t="n">
        <v>0</v>
      </c>
      <c r="D47" s="32" t="n">
        <v>0</v>
      </c>
      <c r="E47" s="38"/>
      <c r="F47" s="34"/>
    </row>
    <row r="48" customFormat="false" ht="11.45" hidden="false" customHeight="true" outlineLevel="0" collapsed="false">
      <c r="A48" s="19" t="s">
        <v>38</v>
      </c>
      <c r="B48" s="25" t="n">
        <v>7</v>
      </c>
      <c r="C48" s="46" t="n">
        <v>2513401</v>
      </c>
      <c r="D48" s="46" t="n">
        <v>2502590</v>
      </c>
      <c r="E48" s="38"/>
      <c r="F48" s="34"/>
    </row>
    <row r="49" customFormat="false" ht="11.45" hidden="false" customHeight="true" outlineLevel="0" collapsed="false">
      <c r="A49" s="19" t="s">
        <v>39</v>
      </c>
      <c r="B49" s="25" t="n">
        <v>9</v>
      </c>
      <c r="C49" s="46" t="n">
        <v>2997292</v>
      </c>
      <c r="D49" s="46" t="n">
        <v>2356462</v>
      </c>
      <c r="E49" s="36"/>
      <c r="F49" s="34"/>
    </row>
    <row r="50" customFormat="false" ht="11.45" hidden="false" customHeight="true" outlineLevel="0" collapsed="false">
      <c r="A50" s="19" t="s">
        <v>40</v>
      </c>
      <c r="B50" s="25" t="n">
        <v>21</v>
      </c>
      <c r="C50" s="46" t="n">
        <v>11523</v>
      </c>
      <c r="D50" s="46" t="n">
        <v>15290</v>
      </c>
      <c r="E50" s="38"/>
      <c r="F50" s="34"/>
    </row>
    <row r="51" customFormat="false" ht="11.45" hidden="false" customHeight="true" outlineLevel="0" collapsed="false">
      <c r="A51" s="19" t="s">
        <v>41</v>
      </c>
      <c r="B51" s="25" t="n">
        <v>13</v>
      </c>
      <c r="C51" s="46" t="n">
        <v>0</v>
      </c>
      <c r="D51" s="46" t="n">
        <v>0</v>
      </c>
      <c r="E51" s="38"/>
      <c r="F51" s="34"/>
    </row>
    <row r="52" customFormat="false" ht="11.45" hidden="false" customHeight="true" outlineLevel="0" collapsed="false">
      <c r="A52" s="19" t="s">
        <v>42</v>
      </c>
      <c r="B52" s="25" t="n">
        <v>23</v>
      </c>
      <c r="C52" s="46" t="n">
        <v>2152083</v>
      </c>
      <c r="D52" s="46" t="n">
        <v>2138460</v>
      </c>
      <c r="E52" s="38"/>
      <c r="F52" s="34"/>
    </row>
    <row r="53" customFormat="false" ht="11.45" hidden="false" customHeight="true" outlineLevel="0" collapsed="false">
      <c r="A53" s="19" t="s">
        <v>43</v>
      </c>
      <c r="B53" s="25" t="n">
        <v>14</v>
      </c>
      <c r="C53" s="32" t="n">
        <v>0</v>
      </c>
      <c r="D53" s="32" t="n">
        <v>0</v>
      </c>
      <c r="E53" s="38"/>
      <c r="F53" s="34"/>
    </row>
    <row r="54" customFormat="false" ht="11.45" hidden="false" customHeight="true" outlineLevel="0" collapsed="false">
      <c r="A54" s="19" t="s">
        <v>44</v>
      </c>
      <c r="B54" s="25" t="n">
        <v>10</v>
      </c>
      <c r="C54" s="32" t="n">
        <v>2546133</v>
      </c>
      <c r="D54" s="32" t="n">
        <v>2618584</v>
      </c>
      <c r="E54" s="38"/>
      <c r="F54" s="34"/>
    </row>
    <row r="55" customFormat="false" ht="11.45" hidden="false" customHeight="true" outlineLevel="0" collapsed="false">
      <c r="A55" s="22" t="s">
        <v>45</v>
      </c>
      <c r="B55" s="25"/>
      <c r="C55" s="47" t="n">
        <f aca="false">SUM(C56:C64)</f>
        <v>1617917</v>
      </c>
      <c r="D55" s="47" t="n">
        <f aca="false">SUM(D56:D64)</f>
        <v>1606189</v>
      </c>
      <c r="E55" s="38"/>
      <c r="F55" s="34"/>
    </row>
    <row r="56" customFormat="false" ht="11.45" hidden="false" customHeight="true" outlineLevel="0" collapsed="false">
      <c r="A56" s="19" t="s">
        <v>46</v>
      </c>
      <c r="B56" s="25" t="n">
        <v>6</v>
      </c>
      <c r="C56" s="32" t="n">
        <v>0</v>
      </c>
      <c r="D56" s="32" t="n">
        <v>0</v>
      </c>
      <c r="E56" s="38"/>
      <c r="F56" s="34"/>
    </row>
    <row r="57" customFormat="false" ht="11.45" hidden="false" customHeight="true" outlineLevel="0" collapsed="false">
      <c r="A57" s="19" t="s">
        <v>36</v>
      </c>
      <c r="B57" s="25" t="n">
        <v>8</v>
      </c>
      <c r="C57" s="32" t="n">
        <v>0</v>
      </c>
      <c r="D57" s="32" t="n">
        <v>0</v>
      </c>
      <c r="E57" s="38"/>
      <c r="F57" s="34"/>
    </row>
    <row r="58" customFormat="false" ht="11.45" hidden="false" customHeight="true" outlineLevel="0" collapsed="false">
      <c r="A58" s="19" t="s">
        <v>37</v>
      </c>
      <c r="B58" s="25" t="n">
        <v>10</v>
      </c>
      <c r="C58" s="32" t="n">
        <v>0</v>
      </c>
      <c r="D58" s="32" t="n">
        <v>0</v>
      </c>
      <c r="E58" s="38"/>
      <c r="F58" s="34"/>
    </row>
    <row r="59" customFormat="false" ht="11.45" hidden="false" customHeight="true" outlineLevel="0" collapsed="false">
      <c r="A59" s="19" t="s">
        <v>38</v>
      </c>
      <c r="B59" s="25" t="n">
        <v>7</v>
      </c>
      <c r="C59" s="32" t="n">
        <v>0</v>
      </c>
      <c r="D59" s="32" t="n">
        <v>0</v>
      </c>
      <c r="E59" s="38"/>
      <c r="F59" s="34"/>
    </row>
    <row r="60" customFormat="false" ht="11.45" hidden="false" customHeight="true" outlineLevel="0" collapsed="false">
      <c r="A60" s="19" t="s">
        <v>39</v>
      </c>
      <c r="B60" s="25" t="n">
        <v>9</v>
      </c>
      <c r="C60" s="32" t="n">
        <v>247570</v>
      </c>
      <c r="D60" s="32" t="n">
        <v>247570</v>
      </c>
      <c r="E60" s="38"/>
      <c r="F60" s="34"/>
    </row>
    <row r="61" customFormat="false" ht="11.45" hidden="false" customHeight="true" outlineLevel="0" collapsed="false">
      <c r="A61" s="19" t="s">
        <v>40</v>
      </c>
      <c r="B61" s="25" t="n">
        <v>21</v>
      </c>
      <c r="C61" s="32" t="n">
        <v>0</v>
      </c>
      <c r="D61" s="32" t="n">
        <v>0</v>
      </c>
      <c r="E61" s="38"/>
      <c r="F61" s="34"/>
    </row>
    <row r="62" customFormat="false" ht="11.45" hidden="false" customHeight="true" outlineLevel="0" collapsed="false">
      <c r="A62" s="19" t="s">
        <v>42</v>
      </c>
      <c r="B62" s="25" t="n">
        <v>23</v>
      </c>
      <c r="C62" s="32" t="n">
        <v>789515</v>
      </c>
      <c r="D62" s="32" t="n">
        <v>810088</v>
      </c>
      <c r="E62" s="38"/>
      <c r="F62" s="34"/>
    </row>
    <row r="63" customFormat="false" ht="11.45" hidden="false" customHeight="true" outlineLevel="0" collapsed="false">
      <c r="A63" s="19" t="s">
        <v>43</v>
      </c>
      <c r="B63" s="25" t="n">
        <v>14</v>
      </c>
      <c r="C63" s="32" t="n">
        <v>580832</v>
      </c>
      <c r="D63" s="32" t="n">
        <v>548531</v>
      </c>
      <c r="E63" s="38"/>
      <c r="F63" s="34"/>
    </row>
    <row r="64" customFormat="false" ht="11.45" hidden="false" customHeight="true" outlineLevel="0" collapsed="false">
      <c r="A64" s="19" t="s">
        <v>44</v>
      </c>
      <c r="B64" s="25" t="n">
        <v>10</v>
      </c>
      <c r="C64" s="32" t="n">
        <v>0</v>
      </c>
      <c r="D64" s="32" t="n">
        <v>0</v>
      </c>
      <c r="E64" s="38"/>
      <c r="F64" s="34"/>
    </row>
    <row r="65" customFormat="false" ht="11.45" hidden="false" customHeight="true" outlineLevel="0" collapsed="false">
      <c r="A65" s="22" t="s">
        <v>47</v>
      </c>
      <c r="B65" s="25" t="n">
        <v>24</v>
      </c>
      <c r="C65" s="33" t="n">
        <v>0</v>
      </c>
      <c r="D65" s="33" t="n">
        <v>0</v>
      </c>
      <c r="E65" s="38"/>
      <c r="F65" s="34"/>
    </row>
    <row r="66" customFormat="false" ht="11.45" hidden="false" customHeight="true" outlineLevel="0" collapsed="false">
      <c r="A66" s="22" t="s">
        <v>48</v>
      </c>
      <c r="B66" s="25"/>
      <c r="C66" s="33" t="n">
        <f aca="false">+C67+C68+C69+C75+C82+C83</f>
        <v>33183135</v>
      </c>
      <c r="D66" s="33" t="n">
        <f aca="false">+D67+D68+D69+D75+D82+D83</f>
        <v>33910548</v>
      </c>
      <c r="E66" s="38"/>
      <c r="F66" s="34"/>
    </row>
    <row r="67" customFormat="false" ht="11.45" hidden="false" customHeight="true" outlineLevel="0" collapsed="false">
      <c r="A67" s="22" t="s">
        <v>49</v>
      </c>
      <c r="B67" s="25" t="n">
        <v>25</v>
      </c>
      <c r="C67" s="33" t="n">
        <v>18283125</v>
      </c>
      <c r="D67" s="33" t="n">
        <v>18283125</v>
      </c>
      <c r="E67" s="38"/>
      <c r="F67" s="34"/>
    </row>
    <row r="68" customFormat="false" ht="11.45" hidden="false" customHeight="true" outlineLevel="0" collapsed="false">
      <c r="A68" s="22" t="s">
        <v>50</v>
      </c>
      <c r="B68" s="25" t="n">
        <v>25</v>
      </c>
      <c r="C68" s="33" t="n">
        <v>0</v>
      </c>
      <c r="D68" s="33" t="n">
        <v>0</v>
      </c>
      <c r="E68" s="38"/>
      <c r="F68" s="34"/>
    </row>
    <row r="69" customFormat="false" ht="11.45" hidden="false" customHeight="true" outlineLevel="0" collapsed="false">
      <c r="A69" s="22" t="s">
        <v>51</v>
      </c>
      <c r="B69" s="25" t="n">
        <v>26</v>
      </c>
      <c r="C69" s="33" t="n">
        <f aca="false">SUM(C70:C74)</f>
        <v>1597957</v>
      </c>
      <c r="D69" s="33" t="n">
        <f aca="false">SUM(D70:D74)</f>
        <v>1597957</v>
      </c>
      <c r="E69" s="38"/>
      <c r="F69" s="34"/>
    </row>
    <row r="70" customFormat="false" ht="11.45" hidden="false" customHeight="true" outlineLevel="0" collapsed="false">
      <c r="A70" s="19" t="s">
        <v>52</v>
      </c>
      <c r="B70" s="25"/>
      <c r="C70" s="32" t="n">
        <v>0</v>
      </c>
      <c r="D70" s="32" t="n">
        <v>0</v>
      </c>
      <c r="E70" s="38"/>
      <c r="F70" s="34"/>
    </row>
    <row r="71" customFormat="false" ht="11.45" hidden="false" customHeight="true" outlineLevel="0" collapsed="false">
      <c r="A71" s="19" t="s">
        <v>53</v>
      </c>
      <c r="B71" s="25"/>
      <c r="C71" s="32" t="n">
        <v>0</v>
      </c>
      <c r="D71" s="32" t="n">
        <v>0</v>
      </c>
      <c r="E71" s="38"/>
      <c r="F71" s="34"/>
    </row>
    <row r="72" customFormat="false" ht="11.45" hidden="false" customHeight="true" outlineLevel="0" collapsed="false">
      <c r="A72" s="19" t="s">
        <v>54</v>
      </c>
      <c r="B72" s="25"/>
      <c r="C72" s="32" t="n">
        <v>0</v>
      </c>
      <c r="D72" s="32" t="n">
        <v>0</v>
      </c>
      <c r="E72" s="38"/>
      <c r="F72" s="34"/>
    </row>
    <row r="73" customFormat="false" ht="11.45" hidden="false" customHeight="true" outlineLevel="0" collapsed="false">
      <c r="A73" s="19" t="s">
        <v>55</v>
      </c>
      <c r="B73" s="25"/>
      <c r="C73" s="32" t="n">
        <v>0</v>
      </c>
      <c r="D73" s="32" t="n">
        <v>0</v>
      </c>
      <c r="E73" s="38"/>
      <c r="F73" s="34"/>
    </row>
    <row r="74" customFormat="false" ht="11.45" hidden="false" customHeight="true" outlineLevel="0" collapsed="false">
      <c r="A74" s="19" t="s">
        <v>56</v>
      </c>
      <c r="B74" s="25"/>
      <c r="C74" s="32" t="n">
        <v>1597957</v>
      </c>
      <c r="D74" s="32" t="n">
        <v>1597957</v>
      </c>
      <c r="E74" s="38"/>
      <c r="F74" s="34"/>
    </row>
    <row r="75" customFormat="false" ht="11.45" hidden="false" customHeight="true" outlineLevel="0" collapsed="false">
      <c r="A75" s="22" t="s">
        <v>57</v>
      </c>
      <c r="B75" s="25" t="n">
        <v>27</v>
      </c>
      <c r="C75" s="33" t="n">
        <f aca="false">SUM(C76:C81)</f>
        <v>1693191</v>
      </c>
      <c r="D75" s="33" t="n">
        <f aca="false">SUM(D76:D81)</f>
        <v>1671531</v>
      </c>
      <c r="E75" s="38"/>
      <c r="F75" s="34"/>
    </row>
    <row r="76" customFormat="false" ht="11.45" hidden="false" customHeight="true" outlineLevel="0" collapsed="false">
      <c r="A76" s="19" t="s">
        <v>58</v>
      </c>
      <c r="B76" s="25"/>
      <c r="C76" s="32" t="n">
        <v>1693191</v>
      </c>
      <c r="D76" s="32" t="n">
        <v>1671531</v>
      </c>
      <c r="E76" s="38"/>
      <c r="F76" s="34"/>
    </row>
    <row r="77" customFormat="false" ht="11.45" hidden="false" customHeight="true" outlineLevel="0" collapsed="false">
      <c r="A77" s="19" t="s">
        <v>59</v>
      </c>
      <c r="B77" s="25"/>
      <c r="C77" s="32" t="n">
        <v>0</v>
      </c>
      <c r="D77" s="32" t="n">
        <v>0</v>
      </c>
      <c r="E77" s="38"/>
      <c r="F77" s="34"/>
    </row>
    <row r="78" customFormat="false" ht="11.45" hidden="false" customHeight="true" outlineLevel="0" collapsed="false">
      <c r="A78" s="19" t="s">
        <v>60</v>
      </c>
      <c r="B78" s="25"/>
      <c r="C78" s="32" t="n">
        <v>0</v>
      </c>
      <c r="D78" s="32" t="n">
        <v>0</v>
      </c>
      <c r="E78" s="38"/>
      <c r="F78" s="34"/>
    </row>
    <row r="79" customFormat="false" ht="11.45" hidden="false" customHeight="true" outlineLevel="0" collapsed="false">
      <c r="A79" s="19" t="s">
        <v>61</v>
      </c>
      <c r="B79" s="25"/>
      <c r="C79" s="32" t="n">
        <v>0</v>
      </c>
      <c r="D79" s="32" t="n">
        <v>0</v>
      </c>
      <c r="E79" s="38"/>
      <c r="F79" s="34"/>
    </row>
    <row r="80" customFormat="false" ht="11.45" hidden="false" customHeight="true" outlineLevel="0" collapsed="false">
      <c r="A80" s="19" t="s">
        <v>62</v>
      </c>
      <c r="B80" s="25"/>
      <c r="C80" s="32" t="n">
        <v>0</v>
      </c>
      <c r="D80" s="32" t="n">
        <v>0</v>
      </c>
      <c r="E80" s="38"/>
      <c r="F80" s="34"/>
    </row>
    <row r="81" customFormat="false" ht="11.45" hidden="false" customHeight="true" outlineLevel="0" collapsed="false">
      <c r="A81" s="19" t="s">
        <v>63</v>
      </c>
      <c r="B81" s="25"/>
      <c r="C81" s="32" t="n">
        <v>0</v>
      </c>
      <c r="D81" s="32" t="n">
        <v>0</v>
      </c>
      <c r="E81" s="38"/>
      <c r="F81" s="34"/>
    </row>
    <row r="82" customFormat="false" ht="11.45" hidden="false" customHeight="true" outlineLevel="0" collapsed="false">
      <c r="A82" s="22" t="s">
        <v>64</v>
      </c>
      <c r="B82" s="25"/>
      <c r="C82" s="33" t="n">
        <v>-315868</v>
      </c>
      <c r="D82" s="33" t="n">
        <v>957681</v>
      </c>
      <c r="E82" s="38"/>
      <c r="F82" s="34"/>
    </row>
    <row r="83" customFormat="false" ht="11.45" hidden="false" customHeight="true" outlineLevel="0" collapsed="false">
      <c r="A83" s="22" t="s">
        <v>65</v>
      </c>
      <c r="B83" s="25" t="n">
        <v>28</v>
      </c>
      <c r="C83" s="33" t="n">
        <v>11924730</v>
      </c>
      <c r="D83" s="33" t="n">
        <v>11400254</v>
      </c>
      <c r="E83" s="38"/>
      <c r="F83" s="34"/>
    </row>
    <row r="84" customFormat="false" ht="11.45" hidden="false" customHeight="true" outlineLevel="0" collapsed="false">
      <c r="A84" s="22" t="s">
        <v>66</v>
      </c>
      <c r="B84" s="19"/>
      <c r="C84" s="33" t="n">
        <f aca="false">+C43+C55+C66</f>
        <v>45021484</v>
      </c>
      <c r="D84" s="33" t="n">
        <f aca="false">+D43+D55+D66</f>
        <v>45148123</v>
      </c>
      <c r="E84" s="38"/>
      <c r="F84" s="34"/>
    </row>
    <row r="85" customFormat="false" ht="13.5" hidden="false" customHeight="true" outlineLevel="0" collapsed="false">
      <c r="A85" s="48"/>
      <c r="B85" s="48"/>
      <c r="C85" s="49"/>
      <c r="D85" s="49"/>
      <c r="E85" s="38"/>
      <c r="F85" s="34"/>
    </row>
    <row r="86" customFormat="false" ht="13.5" hidden="false" customHeight="true" outlineLevel="0" collapsed="false">
      <c r="A86" s="19"/>
      <c r="B86" s="25"/>
      <c r="C86" s="49"/>
      <c r="D86" s="49"/>
      <c r="E86" s="38"/>
      <c r="F86" s="34"/>
    </row>
    <row r="87" customFormat="false" ht="13.5" hidden="false" customHeight="true" outlineLevel="0" collapsed="false">
      <c r="A87" s="48"/>
      <c r="B87" s="48"/>
      <c r="C87" s="49"/>
      <c r="D87" s="49"/>
      <c r="E87" s="38"/>
      <c r="F87" s="34"/>
    </row>
    <row r="88" customFormat="false" ht="13.5" hidden="false" customHeight="true" outlineLevel="0" collapsed="false">
      <c r="A88" s="48"/>
      <c r="B88" s="48"/>
      <c r="C88" s="49"/>
      <c r="D88" s="49"/>
      <c r="E88" s="38"/>
      <c r="F88" s="34"/>
    </row>
    <row r="89" customFormat="false" ht="13.5" hidden="false" customHeight="true" outlineLevel="0" collapsed="false">
      <c r="A89" s="5" t="str">
        <f aca="false">$A$1</f>
        <v>DOĞAN BURDA RİZZOLİ DERGİ YAYINCILIK VE PAZARLAMA A.Ş.</v>
      </c>
      <c r="B89" s="50"/>
      <c r="C89" s="51"/>
      <c r="D89" s="51"/>
      <c r="E89" s="5" t="str">
        <f aca="false">E1</f>
        <v>DOBUR</v>
      </c>
      <c r="F89" s="34"/>
    </row>
    <row r="90" customFormat="false" ht="34.5" hidden="false" customHeight="true" outlineLevel="0" collapsed="false">
      <c r="A90" s="15" t="str">
        <f aca="false">+A2</f>
        <v>(Tutarlar aksi belirtilmediği sürece,  Yeni Türk Lirası olarak ifade edilmiştir. 31 Mart 2005 dönemi rakamları cari değerleriyle, karşılaştırma amacıyla verilen 31 Mart 2004  ve 31 Aralık 2004  dönemi  rakamları ise 31 Aralık 2004 tarihindeki satın alma gücü  cinsinden ifade edilmiştir.)</v>
      </c>
      <c r="B90" s="15"/>
      <c r="C90" s="15"/>
      <c r="D90" s="15"/>
      <c r="E90" s="38"/>
      <c r="F90" s="34"/>
    </row>
    <row r="91" customFormat="false" ht="13.5" hidden="false" customHeight="true" outlineLevel="0" collapsed="false">
      <c r="A91" s="52"/>
      <c r="B91" s="52"/>
      <c r="C91" s="52"/>
      <c r="D91" s="52"/>
      <c r="E91" s="38"/>
      <c r="F91" s="34"/>
    </row>
    <row r="92" customFormat="false" ht="13.5" hidden="false" customHeight="true" outlineLevel="0" collapsed="false">
      <c r="A92" s="52"/>
      <c r="B92" s="52"/>
      <c r="C92" s="17" t="s">
        <v>2</v>
      </c>
      <c r="D92" s="17"/>
      <c r="E92" s="38"/>
      <c r="F92" s="34"/>
    </row>
    <row r="93" customFormat="false" ht="12" hidden="false" customHeight="true" outlineLevel="0" collapsed="false">
      <c r="A93" s="53"/>
      <c r="B93" s="54"/>
      <c r="C93" s="17" t="s">
        <v>3</v>
      </c>
      <c r="D93" s="17"/>
      <c r="E93" s="19"/>
      <c r="F93" s="20"/>
      <c r="G93" s="21"/>
      <c r="H93" s="21"/>
      <c r="I93" s="21"/>
    </row>
    <row r="94" customFormat="false" ht="12.75" hidden="false" customHeight="false" outlineLevel="0" collapsed="false">
      <c r="A94" s="22" t="s">
        <v>67</v>
      </c>
      <c r="B94" s="23" t="s">
        <v>5</v>
      </c>
      <c r="C94" s="24" t="str">
        <f aca="false">+C5</f>
        <v>Geçmemiş</v>
      </c>
      <c r="D94" s="24" t="str">
        <f aca="false">+D5</f>
        <v>Geçmiş </v>
      </c>
      <c r="E94" s="38"/>
      <c r="F94" s="34"/>
    </row>
    <row r="95" customFormat="false" ht="13.5" hidden="false" customHeight="true" outlineLevel="0" collapsed="false">
      <c r="A95" s="22"/>
      <c r="B95" s="27" t="s">
        <v>8</v>
      </c>
      <c r="C95" s="27" t="str">
        <f aca="false">+C6</f>
        <v>31.03.2005</v>
      </c>
      <c r="D95" s="27" t="s">
        <v>68</v>
      </c>
      <c r="E95" s="36"/>
      <c r="F95" s="34"/>
    </row>
    <row r="96" customFormat="false" ht="13.5" hidden="false" customHeight="true" outlineLevel="0" collapsed="false">
      <c r="A96" s="22" t="s">
        <v>69</v>
      </c>
      <c r="B96" s="25"/>
      <c r="C96" s="33" t="n">
        <f aca="false">+C97+C98</f>
        <v>3720770</v>
      </c>
      <c r="D96" s="33" t="n">
        <f aca="false">+D97+D98</f>
        <v>3375837</v>
      </c>
      <c r="E96" s="36"/>
      <c r="F96" s="34"/>
    </row>
    <row r="97" customFormat="false" ht="13.5" hidden="false" customHeight="true" outlineLevel="0" collapsed="false">
      <c r="A97" s="19" t="s">
        <v>70</v>
      </c>
      <c r="B97" s="25" t="n">
        <v>36</v>
      </c>
      <c r="C97" s="46" t="n">
        <v>12701511</v>
      </c>
      <c r="D97" s="32" t="n">
        <v>11751718</v>
      </c>
      <c r="E97" s="38"/>
      <c r="F97" s="34"/>
    </row>
    <row r="98" customFormat="false" ht="13.5" hidden="false" customHeight="true" outlineLevel="0" collapsed="false">
      <c r="A98" s="19" t="s">
        <v>71</v>
      </c>
      <c r="B98" s="25" t="n">
        <v>36</v>
      </c>
      <c r="C98" s="46" t="n">
        <v>-8980741</v>
      </c>
      <c r="D98" s="32" t="n">
        <v>-8375881</v>
      </c>
      <c r="E98" s="38"/>
      <c r="F98" s="34"/>
    </row>
    <row r="99" customFormat="false" ht="13.5" hidden="false" customHeight="true" outlineLevel="0" collapsed="false">
      <c r="A99" s="19" t="s">
        <v>72</v>
      </c>
      <c r="B99" s="25" t="n">
        <v>36</v>
      </c>
      <c r="C99" s="46" t="n">
        <v>0</v>
      </c>
      <c r="D99" s="32" t="n">
        <v>0</v>
      </c>
      <c r="E99" s="38"/>
      <c r="F99" s="34"/>
    </row>
    <row r="100" customFormat="false" ht="13.5" hidden="false" customHeight="true" outlineLevel="0" collapsed="false">
      <c r="A100" s="19" t="s">
        <v>73</v>
      </c>
      <c r="B100" s="25" t="n">
        <v>36</v>
      </c>
      <c r="C100" s="46" t="n">
        <v>0</v>
      </c>
      <c r="D100" s="32" t="n">
        <v>0</v>
      </c>
      <c r="E100" s="36"/>
      <c r="F100" s="34"/>
    </row>
    <row r="101" customFormat="false" ht="13.5" hidden="false" customHeight="true" outlineLevel="0" collapsed="false">
      <c r="A101" s="22" t="s">
        <v>74</v>
      </c>
      <c r="B101" s="25"/>
      <c r="C101" s="33" t="n">
        <f aca="false">SUM(C97:C100)</f>
        <v>3720770</v>
      </c>
      <c r="D101" s="33" t="n">
        <f aca="false">SUM(D97:D100)</f>
        <v>3375837</v>
      </c>
      <c r="E101" s="36"/>
      <c r="F101" s="34"/>
    </row>
    <row r="102" customFormat="false" ht="13.5" hidden="false" customHeight="true" outlineLevel="0" collapsed="false">
      <c r="A102" s="19" t="s">
        <v>75</v>
      </c>
      <c r="B102" s="25" t="n">
        <v>37</v>
      </c>
      <c r="C102" s="46" t="n">
        <v>-4424722</v>
      </c>
      <c r="D102" s="32" t="n">
        <v>-3863227</v>
      </c>
      <c r="E102" s="38"/>
      <c r="F102" s="34"/>
    </row>
    <row r="103" customFormat="false" ht="13.5" hidden="false" customHeight="true" outlineLevel="0" collapsed="false">
      <c r="A103" s="22" t="s">
        <v>76</v>
      </c>
      <c r="B103" s="25"/>
      <c r="C103" s="33" t="n">
        <f aca="false">+C101+C102</f>
        <v>-703952</v>
      </c>
      <c r="D103" s="33" t="n">
        <f aca="false">+D101+D102</f>
        <v>-487390</v>
      </c>
      <c r="E103" s="36"/>
      <c r="F103" s="34"/>
    </row>
    <row r="104" customFormat="false" ht="13.5" hidden="false" customHeight="true" outlineLevel="0" collapsed="false">
      <c r="A104" s="19" t="s">
        <v>77</v>
      </c>
      <c r="B104" s="25" t="n">
        <v>38</v>
      </c>
      <c r="C104" s="32" t="n">
        <v>449254</v>
      </c>
      <c r="D104" s="32" t="n">
        <v>558381</v>
      </c>
      <c r="E104" s="36"/>
      <c r="F104" s="34"/>
    </row>
    <row r="105" customFormat="false" ht="13.5" hidden="false" customHeight="true" outlineLevel="0" collapsed="false">
      <c r="A105" s="19" t="s">
        <v>78</v>
      </c>
      <c r="B105" s="25" t="n">
        <v>38</v>
      </c>
      <c r="C105" s="46" t="n">
        <v>-183286</v>
      </c>
      <c r="D105" s="32" t="n">
        <v>-263066</v>
      </c>
      <c r="E105" s="38"/>
      <c r="F105" s="34"/>
    </row>
    <row r="106" customFormat="false" ht="13.5" hidden="false" customHeight="true" outlineLevel="0" collapsed="false">
      <c r="A106" s="19" t="s">
        <v>79</v>
      </c>
      <c r="B106" s="25" t="n">
        <v>39</v>
      </c>
      <c r="C106" s="46" t="n">
        <v>154417</v>
      </c>
      <c r="D106" s="32" t="n">
        <v>205685</v>
      </c>
      <c r="E106" s="38"/>
      <c r="F106" s="34"/>
    </row>
    <row r="107" customFormat="false" ht="13.5" hidden="false" customHeight="true" outlineLevel="0" collapsed="false">
      <c r="A107" s="22" t="s">
        <v>80</v>
      </c>
      <c r="B107" s="25"/>
      <c r="C107" s="47" t="n">
        <f aca="false">SUM(C103:C106)</f>
        <v>-283567</v>
      </c>
      <c r="D107" s="47" t="n">
        <f aca="false">SUM(D103:D106)</f>
        <v>13610</v>
      </c>
      <c r="E107" s="38"/>
      <c r="F107" s="34"/>
    </row>
    <row r="108" customFormat="false" ht="13.5" hidden="false" customHeight="true" outlineLevel="0" collapsed="false">
      <c r="A108" s="19" t="s">
        <v>81</v>
      </c>
      <c r="B108" s="25" t="n">
        <v>40</v>
      </c>
      <c r="C108" s="32" t="n">
        <v>0</v>
      </c>
      <c r="D108" s="32" t="n">
        <v>-678178</v>
      </c>
      <c r="E108" s="36"/>
      <c r="F108" s="34"/>
    </row>
    <row r="109" customFormat="false" ht="13.5" hidden="false" customHeight="true" outlineLevel="0" collapsed="false">
      <c r="A109" s="22" t="s">
        <v>82</v>
      </c>
      <c r="B109" s="25" t="n">
        <v>24</v>
      </c>
      <c r="C109" s="33" t="n">
        <v>0</v>
      </c>
      <c r="D109" s="33" t="n">
        <v>0</v>
      </c>
      <c r="E109" s="36"/>
      <c r="F109" s="34"/>
    </row>
    <row r="110" customFormat="false" ht="13.5" hidden="false" customHeight="true" outlineLevel="0" collapsed="false">
      <c r="A110" s="22" t="s">
        <v>83</v>
      </c>
      <c r="B110" s="25"/>
      <c r="C110" s="47" t="n">
        <f aca="false">+C107+C108+C109</f>
        <v>-283567</v>
      </c>
      <c r="D110" s="47" t="n">
        <f aca="false">+D107+D108+D109</f>
        <v>-664568</v>
      </c>
      <c r="E110" s="38"/>
      <c r="F110" s="34"/>
    </row>
    <row r="111" customFormat="false" ht="13.5" hidden="false" customHeight="true" outlineLevel="0" collapsed="false">
      <c r="A111" s="19" t="s">
        <v>84</v>
      </c>
      <c r="B111" s="25" t="n">
        <v>41</v>
      </c>
      <c r="C111" s="46" t="n">
        <v>-32301</v>
      </c>
      <c r="D111" s="32" t="n">
        <v>214810</v>
      </c>
      <c r="E111" s="38"/>
      <c r="F111" s="34"/>
    </row>
    <row r="112" customFormat="false" ht="13.5" hidden="false" customHeight="true" outlineLevel="0" collapsed="false">
      <c r="A112" s="22" t="s">
        <v>85</v>
      </c>
      <c r="B112" s="25"/>
      <c r="C112" s="47" t="n">
        <f aca="false">+C110+C111</f>
        <v>-315868</v>
      </c>
      <c r="D112" s="47" t="n">
        <f aca="false">+D110+D111</f>
        <v>-449758</v>
      </c>
      <c r="E112" s="38"/>
      <c r="F112" s="34"/>
    </row>
    <row r="113" customFormat="false" ht="13.5" hidden="false" customHeight="true" outlineLevel="0" collapsed="false">
      <c r="A113" s="22" t="s">
        <v>86</v>
      </c>
      <c r="B113" s="25" t="n">
        <v>42</v>
      </c>
      <c r="C113" s="47" t="n">
        <f aca="false">+C112/18283125*100</f>
        <v>-1.72764776262264</v>
      </c>
      <c r="D113" s="47" t="n">
        <f aca="false">+D112/18283125*100</f>
        <v>-2.45996239701911</v>
      </c>
      <c r="E113" s="38"/>
      <c r="F113" s="34"/>
    </row>
    <row r="114" customFormat="false" ht="13.5" hidden="false" customHeight="true" outlineLevel="0" collapsed="false">
      <c r="A114" s="48"/>
      <c r="B114" s="40"/>
      <c r="C114" s="41"/>
      <c r="D114" s="55"/>
      <c r="E114" s="56"/>
      <c r="F114" s="34"/>
    </row>
    <row r="115" customFormat="false" ht="13.5" hidden="false" customHeight="true" outlineLevel="0" collapsed="false">
      <c r="A115" s="57"/>
      <c r="B115" s="58"/>
      <c r="C115" s="59"/>
      <c r="D115" s="60"/>
      <c r="E115" s="61"/>
      <c r="F115" s="34"/>
    </row>
    <row r="116" customFormat="false" ht="13.5" hidden="false" customHeight="true" outlineLevel="0" collapsed="false">
      <c r="A116" s="62"/>
      <c r="B116" s="62"/>
      <c r="C116" s="63"/>
      <c r="D116" s="63"/>
      <c r="E116" s="64"/>
      <c r="F116" s="36"/>
    </row>
    <row r="117" customFormat="false" ht="13.5" hidden="false" customHeight="true" outlineLevel="0" collapsed="false">
      <c r="A117" s="48"/>
      <c r="B117" s="48"/>
      <c r="C117" s="63"/>
      <c r="D117" s="41"/>
      <c r="E117" s="64"/>
      <c r="F117" s="36"/>
    </row>
    <row r="118" customFormat="false" ht="13.5" hidden="false" customHeight="true" outlineLevel="0" collapsed="false">
      <c r="A118" s="62"/>
      <c r="B118" s="62"/>
      <c r="C118" s="63"/>
      <c r="D118" s="41"/>
      <c r="E118" s="64"/>
      <c r="F118" s="36"/>
    </row>
    <row r="119" customFormat="false" ht="13.5" hidden="false" customHeight="true" outlineLevel="0" collapsed="false">
      <c r="A119" s="48"/>
      <c r="B119" s="48"/>
      <c r="C119" s="63"/>
      <c r="D119" s="41"/>
      <c r="E119" s="64"/>
      <c r="F119" s="36"/>
    </row>
    <row r="120" customFormat="false" ht="13.5" hidden="false" customHeight="true" outlineLevel="0" collapsed="false">
      <c r="A120" s="48"/>
      <c r="B120" s="48"/>
      <c r="C120" s="63"/>
      <c r="D120" s="41"/>
      <c r="E120" s="64"/>
      <c r="F120" s="36"/>
      <c r="I120" s="65"/>
    </row>
    <row r="121" customFormat="false" ht="13.5" hidden="false" customHeight="true" outlineLevel="0" collapsed="false">
      <c r="A121" s="48"/>
      <c r="B121" s="48"/>
      <c r="C121" s="63"/>
      <c r="D121" s="41"/>
      <c r="E121" s="64"/>
      <c r="F121" s="36"/>
    </row>
    <row r="122" customFormat="false" ht="13.5" hidden="false" customHeight="true" outlineLevel="0" collapsed="false">
      <c r="A122" s="48"/>
      <c r="B122" s="48"/>
      <c r="C122" s="63"/>
      <c r="D122" s="41"/>
      <c r="E122" s="64"/>
      <c r="F122" s="36"/>
    </row>
    <row r="123" customFormat="false" ht="13.5" hidden="false" customHeight="true" outlineLevel="0" collapsed="false">
      <c r="A123" s="48"/>
      <c r="B123" s="48"/>
      <c r="C123" s="63"/>
      <c r="D123" s="41"/>
      <c r="E123" s="64"/>
      <c r="F123" s="36"/>
    </row>
    <row r="124" customFormat="false" ht="13.5" hidden="false" customHeight="true" outlineLevel="0" collapsed="false">
      <c r="A124" s="48"/>
      <c r="B124" s="48"/>
      <c r="C124" s="63"/>
      <c r="D124" s="41"/>
      <c r="E124" s="64"/>
      <c r="F124" s="36"/>
    </row>
    <row r="125" customFormat="false" ht="13.5" hidden="false" customHeight="true" outlineLevel="0" collapsed="false">
      <c r="A125" s="48"/>
      <c r="B125" s="48"/>
      <c r="C125" s="63"/>
      <c r="D125" s="41"/>
      <c r="E125" s="64"/>
      <c r="F125" s="36"/>
    </row>
    <row r="126" customFormat="false" ht="13.5" hidden="false" customHeight="true" outlineLevel="0" collapsed="false">
      <c r="A126" s="48"/>
      <c r="B126" s="48"/>
      <c r="C126" s="63"/>
      <c r="D126" s="41"/>
      <c r="E126" s="64"/>
      <c r="F126" s="36"/>
    </row>
    <row r="127" customFormat="false" ht="13.5" hidden="false" customHeight="true" outlineLevel="0" collapsed="false">
      <c r="A127" s="48"/>
      <c r="B127" s="48"/>
      <c r="C127" s="63"/>
      <c r="D127" s="41"/>
      <c r="E127" s="64"/>
      <c r="F127" s="36"/>
    </row>
    <row r="128" customFormat="false" ht="13.5" hidden="false" customHeight="true" outlineLevel="0" collapsed="false">
      <c r="A128" s="48"/>
      <c r="B128" s="48"/>
      <c r="C128" s="63"/>
      <c r="D128" s="41"/>
      <c r="E128" s="64"/>
      <c r="F128" s="36"/>
    </row>
    <row r="129" customFormat="false" ht="13.5" hidden="false" customHeight="true" outlineLevel="0" collapsed="false">
      <c r="A129" s="48"/>
      <c r="B129" s="48"/>
      <c r="C129" s="63"/>
      <c r="D129" s="41"/>
      <c r="E129" s="64"/>
      <c r="F129" s="36"/>
    </row>
    <row r="130" customFormat="false" ht="13.5" hidden="false" customHeight="true" outlineLevel="0" collapsed="false">
      <c r="A130" s="48"/>
      <c r="B130" s="48"/>
      <c r="C130" s="63"/>
      <c r="D130" s="41"/>
      <c r="E130" s="64"/>
      <c r="F130" s="36"/>
    </row>
    <row r="131" customFormat="false" ht="13.5" hidden="false" customHeight="true" outlineLevel="0" collapsed="false">
      <c r="A131" s="48"/>
      <c r="B131" s="48"/>
      <c r="C131" s="63"/>
      <c r="D131" s="41"/>
      <c r="E131" s="64"/>
      <c r="F131" s="36"/>
    </row>
    <row r="132" customFormat="false" ht="13.5" hidden="false" customHeight="true" outlineLevel="0" collapsed="false">
      <c r="A132" s="48"/>
      <c r="B132" s="48"/>
      <c r="C132" s="63"/>
      <c r="D132" s="41"/>
      <c r="E132" s="64"/>
      <c r="F132" s="36"/>
    </row>
    <row r="133" customFormat="false" ht="13.5" hidden="false" customHeight="true" outlineLevel="0" collapsed="false">
      <c r="A133" s="48"/>
      <c r="B133" s="48"/>
      <c r="C133" s="63"/>
      <c r="D133" s="41"/>
      <c r="E133" s="64"/>
      <c r="F133" s="36"/>
    </row>
    <row r="134" customFormat="false" ht="13.5" hidden="false" customHeight="true" outlineLevel="0" collapsed="false">
      <c r="A134" s="48"/>
      <c r="B134" s="48"/>
      <c r="C134" s="63"/>
      <c r="D134" s="41"/>
      <c r="E134" s="64"/>
      <c r="F134" s="36"/>
    </row>
    <row r="135" customFormat="false" ht="13.5" hidden="false" customHeight="true" outlineLevel="0" collapsed="false">
      <c r="A135" s="48"/>
      <c r="B135" s="48"/>
      <c r="C135" s="63"/>
      <c r="D135" s="41"/>
      <c r="E135" s="64"/>
      <c r="F135" s="36"/>
    </row>
    <row r="136" customFormat="false" ht="13.5" hidden="false" customHeight="true" outlineLevel="0" collapsed="false">
      <c r="A136" s="48"/>
      <c r="B136" s="48"/>
      <c r="C136" s="63"/>
      <c r="D136" s="41"/>
      <c r="E136" s="64"/>
      <c r="F136" s="36"/>
    </row>
    <row r="137" customFormat="false" ht="13.5" hidden="false" customHeight="true" outlineLevel="0" collapsed="false">
      <c r="A137" s="48"/>
      <c r="B137" s="48"/>
      <c r="C137" s="63"/>
      <c r="D137" s="41"/>
      <c r="E137" s="64"/>
      <c r="F137" s="36"/>
    </row>
    <row r="138" customFormat="false" ht="13.5" hidden="false" customHeight="true" outlineLevel="0" collapsed="false">
      <c r="A138" s="48"/>
      <c r="B138" s="48"/>
      <c r="C138" s="63"/>
      <c r="D138" s="41"/>
      <c r="E138" s="64"/>
      <c r="F138" s="36"/>
    </row>
    <row r="139" customFormat="false" ht="13.5" hidden="false" customHeight="true" outlineLevel="0" collapsed="false">
      <c r="A139" s="48"/>
      <c r="B139" s="48"/>
      <c r="C139" s="63"/>
      <c r="D139" s="41"/>
      <c r="E139" s="64"/>
      <c r="F139" s="36"/>
    </row>
    <row r="252" s="66" customFormat="true" ht="12.75" hidden="false" customHeight="false" outlineLevel="0" collapsed="false">
      <c r="F252" s="67"/>
    </row>
    <row r="253" s="66" customFormat="true" ht="12.75" hidden="false" customHeight="false" outlineLevel="0" collapsed="false">
      <c r="F253" s="67"/>
    </row>
    <row r="254" s="66" customFormat="true" ht="12.75" hidden="false" customHeight="false" outlineLevel="0" collapsed="false">
      <c r="F254" s="67"/>
    </row>
    <row r="255" s="66" customFormat="true" ht="12.75" hidden="false" customHeight="false" outlineLevel="0" collapsed="false">
      <c r="F255" s="67"/>
    </row>
    <row r="256" s="66" customFormat="true" ht="12.75" hidden="false" customHeight="false" outlineLevel="0" collapsed="false">
      <c r="F256" s="67"/>
    </row>
    <row r="257" s="66" customFormat="true" ht="12.75" hidden="false" customHeight="false" outlineLevel="0" collapsed="false">
      <c r="F257" s="67"/>
    </row>
    <row r="258" s="66" customFormat="true" ht="12.75" hidden="false" customHeight="false" outlineLevel="0" collapsed="false">
      <c r="F258" s="67"/>
    </row>
    <row r="259" s="66" customFormat="true" ht="12.75" hidden="false" customHeight="false" outlineLevel="0" collapsed="false">
      <c r="F259" s="67"/>
    </row>
    <row r="260" s="66" customFormat="true" ht="12.75" hidden="false" customHeight="false" outlineLevel="0" collapsed="false">
      <c r="F260" s="67"/>
    </row>
    <row r="261" s="66" customFormat="true" ht="12.75" hidden="false" customHeight="false" outlineLevel="0" collapsed="false">
      <c r="F261" s="67"/>
    </row>
    <row r="262" s="66" customFormat="true" ht="12.75" hidden="false" customHeight="false" outlineLevel="0" collapsed="false">
      <c r="F262" s="67"/>
    </row>
    <row r="263" s="66" customFormat="true" ht="12.75" hidden="false" customHeight="false" outlineLevel="0" collapsed="false">
      <c r="F263" s="67"/>
    </row>
    <row r="264" s="66" customFormat="true" ht="12.75" hidden="false" customHeight="false" outlineLevel="0" collapsed="false">
      <c r="F264" s="67"/>
    </row>
    <row r="265" s="66" customFormat="true" ht="12.75" hidden="false" customHeight="false" outlineLevel="0" collapsed="false">
      <c r="F265" s="67"/>
    </row>
    <row r="266" s="66" customFormat="true" ht="12.75" hidden="true" customHeight="false" outlineLevel="0" collapsed="false">
      <c r="A266" s="68" t="s">
        <v>87</v>
      </c>
      <c r="B266" s="69" t="s">
        <v>88</v>
      </c>
      <c r="C266" s="69"/>
      <c r="F266" s="67"/>
    </row>
    <row r="267" s="66" customFormat="true" ht="12.75" hidden="true" customHeight="false" outlineLevel="0" collapsed="false">
      <c r="A267" s="70" t="s">
        <v>89</v>
      </c>
      <c r="B267" s="71" t="s">
        <v>90</v>
      </c>
      <c r="C267" s="72"/>
      <c r="F267" s="67"/>
    </row>
    <row r="268" s="66" customFormat="true" ht="12.75" hidden="true" customHeight="false" outlineLevel="0" collapsed="false">
      <c r="A268" s="70" t="s">
        <v>91</v>
      </c>
      <c r="B268" s="71" t="s">
        <v>92</v>
      </c>
      <c r="C268" s="72"/>
      <c r="F268" s="67"/>
    </row>
    <row r="269" s="66" customFormat="true" ht="12.75" hidden="true" customHeight="false" outlineLevel="0" collapsed="false">
      <c r="A269" s="70" t="s">
        <v>93</v>
      </c>
      <c r="B269" s="71" t="s">
        <v>94</v>
      </c>
      <c r="C269" s="72"/>
      <c r="F269" s="67"/>
    </row>
    <row r="270" s="66" customFormat="true" ht="12.75" hidden="true" customHeight="false" outlineLevel="0" collapsed="false">
      <c r="A270" s="70" t="s">
        <v>95</v>
      </c>
      <c r="B270" s="71" t="s">
        <v>96</v>
      </c>
      <c r="C270" s="72"/>
      <c r="F270" s="67"/>
    </row>
    <row r="271" s="66" customFormat="true" ht="12.75" hidden="true" customHeight="false" outlineLevel="0" collapsed="false">
      <c r="A271" s="70" t="s">
        <v>97</v>
      </c>
      <c r="B271" s="71" t="s">
        <v>98</v>
      </c>
      <c r="C271" s="72"/>
      <c r="F271" s="67"/>
    </row>
    <row r="272" s="66" customFormat="true" ht="12.75" hidden="true" customHeight="false" outlineLevel="0" collapsed="false">
      <c r="A272" s="70" t="s">
        <v>99</v>
      </c>
      <c r="B272" s="71" t="s">
        <v>100</v>
      </c>
      <c r="C272" s="72"/>
      <c r="F272" s="67"/>
    </row>
    <row r="273" s="66" customFormat="true" ht="12.75" hidden="true" customHeight="false" outlineLevel="0" collapsed="false">
      <c r="A273" s="70" t="s">
        <v>101</v>
      </c>
      <c r="B273" s="71" t="s">
        <v>102</v>
      </c>
      <c r="C273" s="72"/>
      <c r="F273" s="67"/>
    </row>
    <row r="274" s="66" customFormat="true" ht="12.75" hidden="true" customHeight="false" outlineLevel="0" collapsed="false">
      <c r="A274" s="70" t="s">
        <v>103</v>
      </c>
      <c r="B274" s="71" t="s">
        <v>104</v>
      </c>
      <c r="C274" s="72"/>
      <c r="F274" s="67"/>
    </row>
    <row r="275" s="66" customFormat="true" ht="12.75" hidden="true" customHeight="false" outlineLevel="0" collapsed="false">
      <c r="A275" s="70" t="s">
        <v>105</v>
      </c>
      <c r="B275" s="71" t="s">
        <v>106</v>
      </c>
      <c r="C275" s="72"/>
      <c r="F275" s="67"/>
    </row>
    <row r="276" s="66" customFormat="true" ht="12.75" hidden="true" customHeight="false" outlineLevel="0" collapsed="false">
      <c r="A276" s="70" t="s">
        <v>107</v>
      </c>
      <c r="B276" s="71" t="s">
        <v>108</v>
      </c>
      <c r="C276" s="72"/>
      <c r="F276" s="67"/>
    </row>
    <row r="277" s="66" customFormat="true" ht="12.75" hidden="true" customHeight="false" outlineLevel="0" collapsed="false">
      <c r="A277" s="70" t="s">
        <v>109</v>
      </c>
      <c r="B277" s="71" t="s">
        <v>110</v>
      </c>
      <c r="C277" s="72"/>
      <c r="F277" s="67"/>
    </row>
    <row r="278" s="66" customFormat="true" ht="12.75" hidden="true" customHeight="false" outlineLevel="0" collapsed="false">
      <c r="A278" s="70" t="s">
        <v>111</v>
      </c>
      <c r="B278" s="71" t="s">
        <v>112</v>
      </c>
      <c r="C278" s="72"/>
      <c r="F278" s="67"/>
    </row>
    <row r="279" s="66" customFormat="true" ht="12.75" hidden="true" customHeight="false" outlineLevel="0" collapsed="false">
      <c r="A279" s="70" t="s">
        <v>113</v>
      </c>
      <c r="B279" s="71" t="s">
        <v>114</v>
      </c>
      <c r="C279" s="72"/>
      <c r="F279" s="67"/>
    </row>
    <row r="280" s="66" customFormat="true" ht="12.75" hidden="true" customHeight="false" outlineLevel="0" collapsed="false">
      <c r="A280" s="70" t="s">
        <v>115</v>
      </c>
      <c r="B280" s="71" t="s">
        <v>116</v>
      </c>
      <c r="C280" s="72"/>
      <c r="F280" s="67"/>
    </row>
    <row r="281" s="66" customFormat="true" ht="12.75" hidden="true" customHeight="false" outlineLevel="0" collapsed="false">
      <c r="A281" s="70" t="s">
        <v>117</v>
      </c>
      <c r="B281" s="71" t="s">
        <v>118</v>
      </c>
      <c r="C281" s="72"/>
      <c r="F281" s="67"/>
    </row>
    <row r="282" s="66" customFormat="true" ht="12.75" hidden="true" customHeight="false" outlineLevel="0" collapsed="false">
      <c r="A282" s="70" t="s">
        <v>119</v>
      </c>
      <c r="B282" s="71" t="s">
        <v>120</v>
      </c>
      <c r="C282" s="72"/>
      <c r="F282" s="67"/>
    </row>
    <row r="283" s="66" customFormat="true" ht="12.75" hidden="true" customHeight="false" outlineLevel="0" collapsed="false">
      <c r="A283" s="70" t="s">
        <v>121</v>
      </c>
      <c r="B283" s="71" t="s">
        <v>122</v>
      </c>
      <c r="C283" s="72"/>
      <c r="F283" s="67"/>
    </row>
    <row r="284" s="66" customFormat="true" ht="12.75" hidden="true" customHeight="false" outlineLevel="0" collapsed="false">
      <c r="A284" s="70" t="s">
        <v>123</v>
      </c>
      <c r="B284" s="71" t="s">
        <v>124</v>
      </c>
      <c r="C284" s="72"/>
      <c r="F284" s="67"/>
    </row>
    <row r="285" s="66" customFormat="true" ht="12.75" hidden="true" customHeight="false" outlineLevel="0" collapsed="false">
      <c r="A285" s="70" t="s">
        <v>125</v>
      </c>
      <c r="B285" s="71" t="s">
        <v>126</v>
      </c>
      <c r="C285" s="72"/>
      <c r="F285" s="67"/>
    </row>
    <row r="286" s="66" customFormat="true" ht="12.75" hidden="true" customHeight="false" outlineLevel="0" collapsed="false">
      <c r="A286" s="70" t="s">
        <v>127</v>
      </c>
      <c r="B286" s="71" t="s">
        <v>128</v>
      </c>
      <c r="C286" s="72"/>
      <c r="F286" s="67"/>
    </row>
    <row r="287" s="66" customFormat="true" ht="12.75" hidden="true" customHeight="false" outlineLevel="0" collapsed="false">
      <c r="A287" s="70" t="s">
        <v>129</v>
      </c>
      <c r="B287" s="71" t="s">
        <v>130</v>
      </c>
      <c r="C287" s="72"/>
      <c r="F287" s="67"/>
    </row>
    <row r="288" s="66" customFormat="true" ht="12.75" hidden="true" customHeight="false" outlineLevel="0" collapsed="false">
      <c r="A288" s="70" t="s">
        <v>131</v>
      </c>
      <c r="B288" s="71" t="s">
        <v>132</v>
      </c>
      <c r="C288" s="72"/>
      <c r="F288" s="67"/>
    </row>
    <row r="289" s="66" customFormat="true" ht="12.75" hidden="true" customHeight="false" outlineLevel="0" collapsed="false">
      <c r="A289" s="70" t="s">
        <v>133</v>
      </c>
      <c r="B289" s="71" t="s">
        <v>134</v>
      </c>
      <c r="C289" s="72"/>
      <c r="F289" s="67"/>
    </row>
    <row r="290" s="66" customFormat="true" ht="12.75" hidden="true" customHeight="false" outlineLevel="0" collapsed="false">
      <c r="A290" s="70" t="s">
        <v>135</v>
      </c>
      <c r="B290" s="71" t="s">
        <v>136</v>
      </c>
      <c r="C290" s="72"/>
      <c r="F290" s="67"/>
    </row>
    <row r="291" s="66" customFormat="true" ht="12.75" hidden="true" customHeight="false" outlineLevel="0" collapsed="false">
      <c r="A291" s="70" t="s">
        <v>137</v>
      </c>
      <c r="B291" s="71" t="s">
        <v>138</v>
      </c>
      <c r="C291" s="72"/>
      <c r="F291" s="67"/>
    </row>
    <row r="292" s="66" customFormat="true" ht="12.75" hidden="true" customHeight="false" outlineLevel="0" collapsed="false">
      <c r="A292" s="70" t="s">
        <v>139</v>
      </c>
      <c r="B292" s="71" t="s">
        <v>140</v>
      </c>
      <c r="C292" s="72"/>
      <c r="F292" s="67"/>
    </row>
    <row r="293" s="66" customFormat="true" ht="12.75" hidden="true" customHeight="false" outlineLevel="0" collapsed="false">
      <c r="A293" s="70" t="s">
        <v>141</v>
      </c>
      <c r="B293" s="71" t="s">
        <v>142</v>
      </c>
      <c r="C293" s="72"/>
      <c r="F293" s="67"/>
    </row>
    <row r="294" s="66" customFormat="true" ht="12.75" hidden="true" customHeight="false" outlineLevel="0" collapsed="false">
      <c r="A294" s="70" t="s">
        <v>143</v>
      </c>
      <c r="B294" s="71" t="s">
        <v>144</v>
      </c>
      <c r="C294" s="72"/>
      <c r="F294" s="67"/>
    </row>
    <row r="295" s="66" customFormat="true" ht="12.75" hidden="true" customHeight="false" outlineLevel="0" collapsed="false">
      <c r="A295" s="70" t="s">
        <v>145</v>
      </c>
      <c r="B295" s="71" t="s">
        <v>146</v>
      </c>
      <c r="C295" s="72"/>
      <c r="F295" s="67"/>
    </row>
    <row r="296" s="66" customFormat="true" ht="12.75" hidden="true" customHeight="false" outlineLevel="0" collapsed="false">
      <c r="A296" s="70" t="s">
        <v>147</v>
      </c>
      <c r="B296" s="71" t="s">
        <v>148</v>
      </c>
      <c r="C296" s="72"/>
      <c r="F296" s="67"/>
    </row>
    <row r="297" s="66" customFormat="true" ht="12.75" hidden="true" customHeight="false" outlineLevel="0" collapsed="false">
      <c r="A297" s="70" t="s">
        <v>149</v>
      </c>
      <c r="B297" s="71" t="s">
        <v>150</v>
      </c>
      <c r="C297" s="72"/>
      <c r="F297" s="67"/>
    </row>
    <row r="298" s="66" customFormat="true" ht="12.75" hidden="true" customHeight="false" outlineLevel="0" collapsed="false">
      <c r="A298" s="70" t="s">
        <v>151</v>
      </c>
      <c r="B298" s="71" t="s">
        <v>152</v>
      </c>
      <c r="C298" s="72"/>
      <c r="F298" s="67"/>
    </row>
    <row r="299" s="66" customFormat="true" ht="12.75" hidden="true" customHeight="false" outlineLevel="0" collapsed="false">
      <c r="A299" s="70" t="s">
        <v>153</v>
      </c>
      <c r="B299" s="71" t="s">
        <v>154</v>
      </c>
      <c r="C299" s="72"/>
      <c r="F299" s="67"/>
    </row>
    <row r="300" s="66" customFormat="true" ht="12.75" hidden="true" customHeight="false" outlineLevel="0" collapsed="false">
      <c r="A300" s="70" t="s">
        <v>155</v>
      </c>
      <c r="B300" s="71" t="s">
        <v>156</v>
      </c>
      <c r="C300" s="72"/>
      <c r="F300" s="67"/>
    </row>
    <row r="301" s="66" customFormat="true" ht="12.75" hidden="true" customHeight="false" outlineLevel="0" collapsed="false">
      <c r="A301" s="70" t="s">
        <v>157</v>
      </c>
      <c r="B301" s="71" t="s">
        <v>158</v>
      </c>
      <c r="C301" s="72"/>
      <c r="F301" s="67"/>
    </row>
    <row r="302" s="66" customFormat="true" ht="12.75" hidden="true" customHeight="false" outlineLevel="0" collapsed="false">
      <c r="A302" s="70" t="s">
        <v>159</v>
      </c>
      <c r="B302" s="71" t="s">
        <v>160</v>
      </c>
      <c r="C302" s="72"/>
      <c r="F302" s="67"/>
    </row>
    <row r="303" s="66" customFormat="true" ht="12.75" hidden="true" customHeight="false" outlineLevel="0" collapsed="false">
      <c r="A303" s="70" t="s">
        <v>161</v>
      </c>
      <c r="B303" s="71" t="s">
        <v>162</v>
      </c>
      <c r="C303" s="72"/>
      <c r="F303" s="67"/>
    </row>
    <row r="304" s="66" customFormat="true" ht="12.75" hidden="true" customHeight="false" outlineLevel="0" collapsed="false">
      <c r="A304" s="70" t="s">
        <v>163</v>
      </c>
      <c r="B304" s="71" t="s">
        <v>164</v>
      </c>
      <c r="C304" s="72"/>
      <c r="F304" s="67"/>
    </row>
    <row r="305" s="66" customFormat="true" ht="12.75" hidden="true" customHeight="false" outlineLevel="0" collapsed="false">
      <c r="A305" s="70" t="s">
        <v>165</v>
      </c>
      <c r="B305" s="71" t="s">
        <v>166</v>
      </c>
      <c r="C305" s="72"/>
      <c r="F305" s="67"/>
    </row>
    <row r="306" s="66" customFormat="true" ht="12.75" hidden="true" customHeight="false" outlineLevel="0" collapsed="false">
      <c r="A306" s="70" t="s">
        <v>167</v>
      </c>
      <c r="B306" s="71" t="s">
        <v>168</v>
      </c>
      <c r="C306" s="72"/>
      <c r="F306" s="67"/>
    </row>
    <row r="307" s="66" customFormat="true" ht="12.75" hidden="true" customHeight="false" outlineLevel="0" collapsed="false">
      <c r="A307" s="70" t="s">
        <v>169</v>
      </c>
      <c r="B307" s="71" t="s">
        <v>170</v>
      </c>
      <c r="C307" s="72"/>
      <c r="F307" s="67"/>
    </row>
    <row r="308" s="66" customFormat="true" ht="12.75" hidden="true" customHeight="false" outlineLevel="0" collapsed="false">
      <c r="A308" s="70" t="s">
        <v>171</v>
      </c>
      <c r="B308" s="71" t="s">
        <v>172</v>
      </c>
      <c r="C308" s="72"/>
      <c r="F308" s="67"/>
    </row>
    <row r="309" s="66" customFormat="true" ht="12.75" hidden="true" customHeight="false" outlineLevel="0" collapsed="false">
      <c r="A309" s="70" t="s">
        <v>173</v>
      </c>
      <c r="B309" s="71" t="s">
        <v>174</v>
      </c>
      <c r="C309" s="72"/>
      <c r="F309" s="67"/>
    </row>
    <row r="310" s="66" customFormat="true" ht="12.75" hidden="true" customHeight="false" outlineLevel="0" collapsed="false">
      <c r="A310" s="70" t="s">
        <v>175</v>
      </c>
      <c r="B310" s="71" t="s">
        <v>176</v>
      </c>
      <c r="C310" s="72"/>
      <c r="F310" s="67"/>
    </row>
    <row r="311" s="66" customFormat="true" ht="12.75" hidden="true" customHeight="false" outlineLevel="0" collapsed="false">
      <c r="A311" s="70" t="s">
        <v>177</v>
      </c>
      <c r="B311" s="71" t="s">
        <v>178</v>
      </c>
      <c r="C311" s="72"/>
      <c r="F311" s="67"/>
    </row>
    <row r="312" s="66" customFormat="true" ht="12.75" hidden="true" customHeight="false" outlineLevel="0" collapsed="false">
      <c r="A312" s="70" t="s">
        <v>179</v>
      </c>
      <c r="B312" s="71" t="s">
        <v>180</v>
      </c>
      <c r="C312" s="72"/>
      <c r="F312" s="67"/>
    </row>
    <row r="313" s="66" customFormat="true" ht="12.75" hidden="true" customHeight="false" outlineLevel="0" collapsed="false">
      <c r="A313" s="70" t="s">
        <v>181</v>
      </c>
      <c r="B313" s="71" t="s">
        <v>182</v>
      </c>
      <c r="C313" s="72"/>
      <c r="F313" s="67"/>
    </row>
    <row r="314" s="66" customFormat="true" ht="12.75" hidden="true" customHeight="false" outlineLevel="0" collapsed="false">
      <c r="A314" s="70" t="s">
        <v>183</v>
      </c>
      <c r="B314" s="71" t="s">
        <v>184</v>
      </c>
      <c r="C314" s="72"/>
      <c r="F314" s="67"/>
    </row>
    <row r="315" s="66" customFormat="true" ht="12.75" hidden="true" customHeight="false" outlineLevel="0" collapsed="false">
      <c r="A315" s="70" t="s">
        <v>185</v>
      </c>
      <c r="B315" s="71" t="s">
        <v>186</v>
      </c>
      <c r="C315" s="72"/>
      <c r="F315" s="67"/>
    </row>
    <row r="316" s="66" customFormat="true" ht="12.75" hidden="true" customHeight="false" outlineLevel="0" collapsed="false">
      <c r="A316" s="70" t="s">
        <v>187</v>
      </c>
      <c r="B316" s="71" t="s">
        <v>188</v>
      </c>
      <c r="C316" s="72"/>
      <c r="F316" s="67"/>
    </row>
    <row r="317" s="66" customFormat="true" ht="12.75" hidden="true" customHeight="false" outlineLevel="0" collapsed="false">
      <c r="A317" s="70" t="s">
        <v>189</v>
      </c>
      <c r="B317" s="71" t="s">
        <v>190</v>
      </c>
      <c r="C317" s="72"/>
      <c r="F317" s="67"/>
    </row>
    <row r="318" s="66" customFormat="true" ht="12.75" hidden="true" customHeight="false" outlineLevel="0" collapsed="false">
      <c r="A318" s="70" t="s">
        <v>191</v>
      </c>
      <c r="B318" s="71" t="s">
        <v>192</v>
      </c>
      <c r="C318" s="72"/>
      <c r="F318" s="67"/>
    </row>
    <row r="319" s="66" customFormat="true" ht="12.75" hidden="true" customHeight="false" outlineLevel="0" collapsed="false">
      <c r="A319" s="70" t="s">
        <v>193</v>
      </c>
      <c r="B319" s="71" t="s">
        <v>194</v>
      </c>
      <c r="C319" s="72"/>
      <c r="F319" s="67"/>
    </row>
    <row r="320" s="66" customFormat="true" ht="12.75" hidden="true" customHeight="false" outlineLevel="0" collapsed="false">
      <c r="A320" s="70" t="s">
        <v>195</v>
      </c>
      <c r="B320" s="71" t="s">
        <v>196</v>
      </c>
      <c r="C320" s="72"/>
      <c r="F320" s="67"/>
    </row>
    <row r="321" s="66" customFormat="true" ht="12.75" hidden="true" customHeight="false" outlineLevel="0" collapsed="false">
      <c r="A321" s="70" t="s">
        <v>197</v>
      </c>
      <c r="B321" s="71" t="s">
        <v>198</v>
      </c>
      <c r="C321" s="72"/>
      <c r="F321" s="67"/>
    </row>
    <row r="322" s="66" customFormat="true" ht="12.75" hidden="true" customHeight="false" outlineLevel="0" collapsed="false">
      <c r="A322" s="70" t="s">
        <v>199</v>
      </c>
      <c r="B322" s="71" t="s">
        <v>200</v>
      </c>
      <c r="C322" s="72"/>
      <c r="F322" s="67"/>
    </row>
    <row r="323" s="66" customFormat="true" ht="12.75" hidden="true" customHeight="false" outlineLevel="0" collapsed="false">
      <c r="A323" s="70" t="s">
        <v>201</v>
      </c>
      <c r="B323" s="71" t="s">
        <v>202</v>
      </c>
      <c r="C323" s="72"/>
      <c r="F323" s="67"/>
    </row>
    <row r="324" s="66" customFormat="true" ht="12.75" hidden="true" customHeight="false" outlineLevel="0" collapsed="false">
      <c r="A324" s="70" t="s">
        <v>203</v>
      </c>
      <c r="B324" s="71" t="s">
        <v>204</v>
      </c>
      <c r="C324" s="72"/>
      <c r="F324" s="67"/>
    </row>
    <row r="325" s="66" customFormat="true" ht="12.75" hidden="true" customHeight="false" outlineLevel="0" collapsed="false">
      <c r="A325" s="70" t="s">
        <v>205</v>
      </c>
      <c r="B325" s="71" t="s">
        <v>206</v>
      </c>
      <c r="C325" s="72"/>
      <c r="F325" s="67"/>
    </row>
    <row r="326" s="66" customFormat="true" ht="12.75" hidden="true" customHeight="false" outlineLevel="0" collapsed="false">
      <c r="A326" s="70" t="s">
        <v>207</v>
      </c>
      <c r="B326" s="71" t="s">
        <v>208</v>
      </c>
      <c r="C326" s="72"/>
      <c r="F326" s="67"/>
    </row>
    <row r="327" s="66" customFormat="true" ht="12.75" hidden="true" customHeight="false" outlineLevel="0" collapsed="false">
      <c r="A327" s="70" t="s">
        <v>209</v>
      </c>
      <c r="B327" s="71" t="s">
        <v>210</v>
      </c>
      <c r="C327" s="72"/>
      <c r="F327" s="67"/>
    </row>
    <row r="328" s="66" customFormat="true" ht="12.75" hidden="true" customHeight="false" outlineLevel="0" collapsed="false">
      <c r="A328" s="70" t="s">
        <v>211</v>
      </c>
      <c r="B328" s="71" t="s">
        <v>212</v>
      </c>
      <c r="C328" s="72"/>
      <c r="F328" s="67"/>
    </row>
    <row r="329" s="66" customFormat="true" ht="12.75" hidden="true" customHeight="false" outlineLevel="0" collapsed="false">
      <c r="A329" s="70" t="s">
        <v>213</v>
      </c>
      <c r="B329" s="71" t="s">
        <v>214</v>
      </c>
      <c r="C329" s="72"/>
      <c r="F329" s="67"/>
    </row>
    <row r="330" s="66" customFormat="true" ht="12.75" hidden="true" customHeight="false" outlineLevel="0" collapsed="false">
      <c r="A330" s="70" t="s">
        <v>215</v>
      </c>
      <c r="B330" s="71" t="s">
        <v>216</v>
      </c>
      <c r="C330" s="72"/>
      <c r="F330" s="67"/>
    </row>
    <row r="331" s="66" customFormat="true" ht="12.75" hidden="true" customHeight="false" outlineLevel="0" collapsed="false">
      <c r="A331" s="70" t="s">
        <v>217</v>
      </c>
      <c r="B331" s="71" t="s">
        <v>218</v>
      </c>
      <c r="C331" s="72"/>
      <c r="F331" s="67"/>
    </row>
    <row r="332" s="66" customFormat="true" ht="12.75" hidden="true" customHeight="false" outlineLevel="0" collapsed="false">
      <c r="A332" s="70" t="s">
        <v>219</v>
      </c>
      <c r="B332" s="71" t="s">
        <v>220</v>
      </c>
      <c r="C332" s="72"/>
      <c r="F332" s="67"/>
    </row>
    <row r="333" s="66" customFormat="true" ht="12.75" hidden="true" customHeight="false" outlineLevel="0" collapsed="false">
      <c r="A333" s="70" t="s">
        <v>221</v>
      </c>
      <c r="B333" s="71" t="s">
        <v>222</v>
      </c>
      <c r="C333" s="72"/>
      <c r="F333" s="67"/>
    </row>
    <row r="334" s="66" customFormat="true" ht="12.75" hidden="true" customHeight="false" outlineLevel="0" collapsed="false">
      <c r="A334" s="70" t="s">
        <v>223</v>
      </c>
      <c r="B334" s="71" t="s">
        <v>224</v>
      </c>
      <c r="C334" s="72"/>
      <c r="F334" s="67"/>
    </row>
    <row r="335" s="66" customFormat="true" ht="12.75" hidden="true" customHeight="false" outlineLevel="0" collapsed="false">
      <c r="A335" s="70" t="s">
        <v>225</v>
      </c>
      <c r="B335" s="71" t="s">
        <v>226</v>
      </c>
      <c r="C335" s="72"/>
      <c r="F335" s="67"/>
    </row>
    <row r="336" s="66" customFormat="true" ht="12.75" hidden="true" customHeight="false" outlineLevel="0" collapsed="false">
      <c r="A336" s="70" t="s">
        <v>227</v>
      </c>
      <c r="B336" s="71" t="s">
        <v>228</v>
      </c>
      <c r="C336" s="72"/>
      <c r="F336" s="67"/>
    </row>
    <row r="337" s="66" customFormat="true" ht="12.75" hidden="true" customHeight="false" outlineLevel="0" collapsed="false">
      <c r="A337" s="70" t="s">
        <v>229</v>
      </c>
      <c r="B337" s="71" t="s">
        <v>230</v>
      </c>
      <c r="C337" s="72"/>
      <c r="F337" s="67"/>
    </row>
    <row r="338" s="66" customFormat="true" ht="12.75" hidden="true" customHeight="false" outlineLevel="0" collapsed="false">
      <c r="A338" s="70" t="s">
        <v>231</v>
      </c>
      <c r="B338" s="71" t="s">
        <v>232</v>
      </c>
      <c r="C338" s="72"/>
      <c r="F338" s="67"/>
    </row>
    <row r="339" s="66" customFormat="true" ht="12.75" hidden="true" customHeight="false" outlineLevel="0" collapsed="false">
      <c r="A339" s="70" t="s">
        <v>233</v>
      </c>
      <c r="B339" s="71" t="s">
        <v>234</v>
      </c>
      <c r="C339" s="72"/>
      <c r="F339" s="67"/>
    </row>
    <row r="340" s="66" customFormat="true" ht="12.75" hidden="true" customHeight="false" outlineLevel="0" collapsed="false">
      <c r="A340" s="70" t="s">
        <v>235</v>
      </c>
      <c r="B340" s="71" t="s">
        <v>236</v>
      </c>
      <c r="C340" s="72"/>
      <c r="F340" s="67"/>
    </row>
    <row r="341" s="66" customFormat="true" ht="12.75" hidden="true" customHeight="false" outlineLevel="0" collapsed="false">
      <c r="A341" s="70" t="s">
        <v>237</v>
      </c>
      <c r="B341" s="71" t="s">
        <v>238</v>
      </c>
      <c r="C341" s="72"/>
      <c r="F341" s="67"/>
    </row>
    <row r="342" s="66" customFormat="true" ht="12.75" hidden="true" customHeight="false" outlineLevel="0" collapsed="false">
      <c r="A342" s="70" t="s">
        <v>239</v>
      </c>
      <c r="B342" s="71" t="s">
        <v>240</v>
      </c>
      <c r="C342" s="72"/>
      <c r="F342" s="67"/>
    </row>
    <row r="343" s="66" customFormat="true" ht="12.75" hidden="true" customHeight="false" outlineLevel="0" collapsed="false">
      <c r="A343" s="70" t="s">
        <v>241</v>
      </c>
      <c r="B343" s="71" t="s">
        <v>242</v>
      </c>
      <c r="C343" s="72"/>
      <c r="F343" s="67"/>
    </row>
    <row r="344" s="66" customFormat="true" ht="12.75" hidden="true" customHeight="false" outlineLevel="0" collapsed="false">
      <c r="A344" s="70" t="s">
        <v>243</v>
      </c>
      <c r="B344" s="71" t="s">
        <v>244</v>
      </c>
      <c r="C344" s="72"/>
      <c r="F344" s="67"/>
    </row>
    <row r="345" s="66" customFormat="true" ht="12.75" hidden="true" customHeight="false" outlineLevel="0" collapsed="false">
      <c r="A345" s="70" t="s">
        <v>245</v>
      </c>
      <c r="B345" s="71" t="s">
        <v>246</v>
      </c>
      <c r="C345" s="72"/>
      <c r="F345" s="67"/>
    </row>
    <row r="346" s="66" customFormat="true" ht="12.75" hidden="true" customHeight="false" outlineLevel="0" collapsed="false">
      <c r="A346" s="70" t="s">
        <v>247</v>
      </c>
      <c r="B346" s="71" t="s">
        <v>248</v>
      </c>
      <c r="C346" s="72"/>
      <c r="F346" s="67"/>
    </row>
    <row r="347" s="66" customFormat="true" ht="12.75" hidden="true" customHeight="false" outlineLevel="0" collapsed="false">
      <c r="A347" s="70" t="s">
        <v>249</v>
      </c>
      <c r="B347" s="71" t="s">
        <v>250</v>
      </c>
      <c r="C347" s="72"/>
      <c r="F347" s="67"/>
    </row>
    <row r="348" s="66" customFormat="true" ht="12.75" hidden="true" customHeight="false" outlineLevel="0" collapsed="false">
      <c r="A348" s="70" t="s">
        <v>251</v>
      </c>
      <c r="B348" s="71" t="s">
        <v>252</v>
      </c>
      <c r="C348" s="72"/>
      <c r="F348" s="67"/>
    </row>
    <row r="349" s="66" customFormat="true" ht="12.75" hidden="true" customHeight="false" outlineLevel="0" collapsed="false">
      <c r="A349" s="70" t="s">
        <v>253</v>
      </c>
      <c r="B349" s="71" t="s">
        <v>254</v>
      </c>
      <c r="C349" s="72"/>
      <c r="F349" s="67"/>
    </row>
    <row r="350" s="66" customFormat="true" ht="12.75" hidden="true" customHeight="false" outlineLevel="0" collapsed="false">
      <c r="A350" s="70" t="s">
        <v>255</v>
      </c>
      <c r="B350" s="71" t="s">
        <v>256</v>
      </c>
      <c r="C350" s="72"/>
      <c r="F350" s="67"/>
    </row>
    <row r="351" s="66" customFormat="true" ht="12.75" hidden="true" customHeight="false" outlineLevel="0" collapsed="false">
      <c r="A351" s="70" t="s">
        <v>257</v>
      </c>
      <c r="B351" s="71" t="s">
        <v>258</v>
      </c>
      <c r="C351" s="72"/>
      <c r="F351" s="67"/>
    </row>
    <row r="352" s="66" customFormat="true" ht="12.75" hidden="true" customHeight="false" outlineLevel="0" collapsed="false">
      <c r="A352" s="70" t="s">
        <v>259</v>
      </c>
      <c r="B352" s="71" t="s">
        <v>260</v>
      </c>
      <c r="C352" s="72"/>
      <c r="F352" s="67"/>
    </row>
    <row r="353" s="66" customFormat="true" ht="12.75" hidden="true" customHeight="false" outlineLevel="0" collapsed="false">
      <c r="A353" s="70" t="s">
        <v>261</v>
      </c>
      <c r="B353" s="73" t="s">
        <v>262</v>
      </c>
      <c r="C353" s="74"/>
      <c r="F353" s="67"/>
    </row>
    <row r="354" s="66" customFormat="true" ht="12.75" hidden="true" customHeight="false" outlineLevel="0" collapsed="false">
      <c r="A354" s="70" t="s">
        <v>263</v>
      </c>
      <c r="B354" s="71" t="s">
        <v>264</v>
      </c>
      <c r="C354" s="72"/>
      <c r="F354" s="67"/>
    </row>
    <row r="355" s="66" customFormat="true" ht="12.75" hidden="true" customHeight="false" outlineLevel="0" collapsed="false">
      <c r="A355" s="70" t="s">
        <v>265</v>
      </c>
      <c r="B355" s="71" t="s">
        <v>266</v>
      </c>
      <c r="C355" s="72"/>
      <c r="F355" s="67"/>
    </row>
    <row r="356" s="66" customFormat="true" ht="12.75" hidden="true" customHeight="false" outlineLevel="0" collapsed="false">
      <c r="A356" s="70" t="s">
        <v>267</v>
      </c>
      <c r="B356" s="71" t="s">
        <v>268</v>
      </c>
      <c r="C356" s="72"/>
      <c r="F356" s="67"/>
    </row>
    <row r="357" s="66" customFormat="true" ht="12.75" hidden="true" customHeight="false" outlineLevel="0" collapsed="false">
      <c r="A357" s="70" t="s">
        <v>269</v>
      </c>
      <c r="B357" s="71" t="s">
        <v>270</v>
      </c>
      <c r="C357" s="72"/>
      <c r="F357" s="67"/>
    </row>
    <row r="358" s="66" customFormat="true" ht="12.75" hidden="true" customHeight="false" outlineLevel="0" collapsed="false">
      <c r="A358" s="70" t="s">
        <v>271</v>
      </c>
      <c r="B358" s="71" t="s">
        <v>272</v>
      </c>
      <c r="C358" s="72"/>
      <c r="F358" s="67"/>
    </row>
    <row r="359" s="66" customFormat="true" ht="12.75" hidden="true" customHeight="false" outlineLevel="0" collapsed="false">
      <c r="A359" s="70" t="s">
        <v>273</v>
      </c>
      <c r="B359" s="71" t="s">
        <v>274</v>
      </c>
      <c r="C359" s="72"/>
      <c r="F359" s="67"/>
    </row>
    <row r="360" s="66" customFormat="true" ht="12.75" hidden="true" customHeight="false" outlineLevel="0" collapsed="false">
      <c r="A360" s="70" t="s">
        <v>275</v>
      </c>
      <c r="B360" s="71" t="s">
        <v>276</v>
      </c>
      <c r="C360" s="72"/>
      <c r="F360" s="67"/>
    </row>
    <row r="361" s="66" customFormat="true" ht="12.75" hidden="true" customHeight="false" outlineLevel="0" collapsed="false">
      <c r="A361" s="70" t="s">
        <v>277</v>
      </c>
      <c r="B361" s="71" t="s">
        <v>278</v>
      </c>
      <c r="C361" s="72"/>
      <c r="F361" s="67"/>
    </row>
    <row r="362" s="66" customFormat="true" ht="12.75" hidden="true" customHeight="false" outlineLevel="0" collapsed="false">
      <c r="A362" s="70" t="s">
        <v>0</v>
      </c>
      <c r="B362" s="71" t="s">
        <v>279</v>
      </c>
      <c r="C362" s="72"/>
      <c r="F362" s="67"/>
    </row>
    <row r="363" s="66" customFormat="true" ht="12.75" hidden="true" customHeight="false" outlineLevel="0" collapsed="false">
      <c r="A363" s="70" t="s">
        <v>280</v>
      </c>
      <c r="B363" s="71" t="s">
        <v>281</v>
      </c>
      <c r="C363" s="72"/>
      <c r="F363" s="67"/>
    </row>
    <row r="364" s="66" customFormat="true" ht="12.75" hidden="true" customHeight="false" outlineLevel="0" collapsed="false">
      <c r="A364" s="70" t="s">
        <v>282</v>
      </c>
      <c r="B364" s="71" t="s">
        <v>283</v>
      </c>
      <c r="C364" s="72"/>
      <c r="F364" s="67"/>
    </row>
    <row r="365" s="66" customFormat="true" ht="12.75" hidden="true" customHeight="false" outlineLevel="0" collapsed="false">
      <c r="A365" s="70" t="s">
        <v>284</v>
      </c>
      <c r="B365" s="71" t="s">
        <v>285</v>
      </c>
      <c r="C365" s="72"/>
      <c r="F365" s="67"/>
    </row>
    <row r="366" s="66" customFormat="true" ht="12.75" hidden="true" customHeight="false" outlineLevel="0" collapsed="false">
      <c r="A366" s="70" t="s">
        <v>286</v>
      </c>
      <c r="B366" s="71" t="s">
        <v>287</v>
      </c>
      <c r="C366" s="72"/>
      <c r="F366" s="67"/>
    </row>
    <row r="367" s="66" customFormat="true" ht="12.75" hidden="true" customHeight="false" outlineLevel="0" collapsed="false">
      <c r="A367" s="70" t="s">
        <v>288</v>
      </c>
      <c r="B367" s="71" t="s">
        <v>289</v>
      </c>
      <c r="C367" s="72"/>
      <c r="F367" s="67"/>
    </row>
    <row r="368" s="66" customFormat="true" ht="12.75" hidden="true" customHeight="false" outlineLevel="0" collapsed="false">
      <c r="A368" s="70" t="s">
        <v>290</v>
      </c>
      <c r="B368" s="71" t="s">
        <v>291</v>
      </c>
      <c r="C368" s="72"/>
      <c r="F368" s="67"/>
    </row>
    <row r="369" s="66" customFormat="true" ht="12.75" hidden="true" customHeight="false" outlineLevel="0" collapsed="false">
      <c r="A369" s="70" t="s">
        <v>292</v>
      </c>
      <c r="B369" s="71" t="s">
        <v>293</v>
      </c>
      <c r="C369" s="72"/>
      <c r="F369" s="67"/>
    </row>
    <row r="370" s="66" customFormat="true" ht="12.75" hidden="true" customHeight="false" outlineLevel="0" collapsed="false">
      <c r="A370" s="70" t="s">
        <v>294</v>
      </c>
      <c r="B370" s="71" t="s">
        <v>295</v>
      </c>
      <c r="C370" s="72"/>
      <c r="F370" s="67"/>
    </row>
    <row r="371" s="66" customFormat="true" ht="12.75" hidden="true" customHeight="false" outlineLevel="0" collapsed="false">
      <c r="A371" s="70" t="s">
        <v>296</v>
      </c>
      <c r="B371" s="71" t="s">
        <v>297</v>
      </c>
      <c r="C371" s="72"/>
      <c r="F371" s="67"/>
    </row>
    <row r="372" s="66" customFormat="true" ht="12.75" hidden="true" customHeight="false" outlineLevel="0" collapsed="false">
      <c r="A372" s="70" t="s">
        <v>298</v>
      </c>
      <c r="B372" s="71" t="s">
        <v>299</v>
      </c>
      <c r="C372" s="72"/>
      <c r="F372" s="67"/>
    </row>
    <row r="373" s="66" customFormat="true" ht="12.75" hidden="true" customHeight="false" outlineLevel="0" collapsed="false">
      <c r="A373" s="70" t="s">
        <v>300</v>
      </c>
      <c r="B373" s="71" t="s">
        <v>301</v>
      </c>
      <c r="C373" s="72"/>
      <c r="F373" s="67"/>
    </row>
    <row r="374" s="66" customFormat="true" ht="12.75" hidden="true" customHeight="false" outlineLevel="0" collapsed="false">
      <c r="A374" s="70" t="s">
        <v>302</v>
      </c>
      <c r="B374" s="71" t="s">
        <v>303</v>
      </c>
      <c r="C374" s="72"/>
      <c r="F374" s="67"/>
    </row>
    <row r="375" s="66" customFormat="true" ht="12.75" hidden="true" customHeight="false" outlineLevel="0" collapsed="false">
      <c r="A375" s="70" t="s">
        <v>304</v>
      </c>
      <c r="B375" s="71" t="s">
        <v>305</v>
      </c>
      <c r="C375" s="72"/>
      <c r="F375" s="67"/>
    </row>
    <row r="376" s="66" customFormat="true" ht="12.75" hidden="true" customHeight="false" outlineLevel="0" collapsed="false">
      <c r="A376" s="70" t="s">
        <v>306</v>
      </c>
      <c r="B376" s="71" t="s">
        <v>307</v>
      </c>
      <c r="C376" s="72"/>
      <c r="F376" s="67"/>
    </row>
    <row r="377" s="66" customFormat="true" ht="12.75" hidden="true" customHeight="false" outlineLevel="0" collapsed="false">
      <c r="A377" s="70" t="s">
        <v>308</v>
      </c>
      <c r="B377" s="71" t="s">
        <v>309</v>
      </c>
      <c r="C377" s="72"/>
      <c r="F377" s="67"/>
    </row>
    <row r="378" s="66" customFormat="true" ht="12.75" hidden="true" customHeight="false" outlineLevel="0" collapsed="false">
      <c r="A378" s="70" t="s">
        <v>310</v>
      </c>
      <c r="B378" s="71" t="s">
        <v>311</v>
      </c>
      <c r="C378" s="72"/>
      <c r="F378" s="67"/>
    </row>
    <row r="379" s="66" customFormat="true" ht="12.75" hidden="true" customHeight="false" outlineLevel="0" collapsed="false">
      <c r="A379" s="70" t="s">
        <v>312</v>
      </c>
      <c r="B379" s="71" t="s">
        <v>313</v>
      </c>
      <c r="C379" s="72"/>
      <c r="F379" s="67"/>
    </row>
    <row r="380" s="66" customFormat="true" ht="12.75" hidden="true" customHeight="false" outlineLevel="0" collapsed="false">
      <c r="A380" s="70" t="s">
        <v>314</v>
      </c>
      <c r="B380" s="71" t="s">
        <v>315</v>
      </c>
      <c r="C380" s="72"/>
      <c r="F380" s="67"/>
    </row>
    <row r="381" s="66" customFormat="true" ht="12.75" hidden="true" customHeight="false" outlineLevel="0" collapsed="false">
      <c r="A381" s="70" t="s">
        <v>316</v>
      </c>
      <c r="B381" s="71" t="s">
        <v>317</v>
      </c>
      <c r="C381" s="72"/>
      <c r="F381" s="67"/>
    </row>
    <row r="382" s="66" customFormat="true" ht="12.75" hidden="true" customHeight="false" outlineLevel="0" collapsed="false">
      <c r="A382" s="70" t="s">
        <v>318</v>
      </c>
      <c r="B382" s="71" t="s">
        <v>319</v>
      </c>
      <c r="C382" s="72"/>
      <c r="F382" s="67"/>
    </row>
    <row r="383" s="66" customFormat="true" ht="12.75" hidden="true" customHeight="false" outlineLevel="0" collapsed="false">
      <c r="A383" s="70" t="s">
        <v>320</v>
      </c>
      <c r="B383" s="71" t="s">
        <v>321</v>
      </c>
      <c r="C383" s="72"/>
      <c r="F383" s="67"/>
    </row>
    <row r="384" s="66" customFormat="true" ht="12.75" hidden="true" customHeight="false" outlineLevel="0" collapsed="false">
      <c r="A384" s="70" t="s">
        <v>322</v>
      </c>
      <c r="B384" s="71" t="s">
        <v>323</v>
      </c>
      <c r="C384" s="72"/>
      <c r="F384" s="67"/>
    </row>
    <row r="385" s="66" customFormat="true" ht="12.75" hidden="true" customHeight="false" outlineLevel="0" collapsed="false">
      <c r="A385" s="70" t="s">
        <v>324</v>
      </c>
      <c r="B385" s="71" t="s">
        <v>325</v>
      </c>
      <c r="C385" s="72"/>
      <c r="F385" s="67"/>
    </row>
    <row r="386" s="66" customFormat="true" ht="12.75" hidden="true" customHeight="false" outlineLevel="0" collapsed="false">
      <c r="A386" s="70" t="s">
        <v>326</v>
      </c>
      <c r="B386" s="71" t="s">
        <v>327</v>
      </c>
      <c r="C386" s="72"/>
      <c r="F386" s="67"/>
    </row>
    <row r="387" s="66" customFormat="true" ht="12.75" hidden="true" customHeight="false" outlineLevel="0" collapsed="false">
      <c r="A387" s="70" t="s">
        <v>328</v>
      </c>
      <c r="B387" s="71" t="s">
        <v>329</v>
      </c>
      <c r="C387" s="72"/>
      <c r="F387" s="67"/>
    </row>
    <row r="388" s="66" customFormat="true" ht="12.75" hidden="true" customHeight="false" outlineLevel="0" collapsed="false">
      <c r="A388" s="70" t="s">
        <v>330</v>
      </c>
      <c r="B388" s="71" t="s">
        <v>331</v>
      </c>
      <c r="C388" s="72"/>
      <c r="F388" s="67"/>
    </row>
    <row r="389" s="66" customFormat="true" ht="12.75" hidden="true" customHeight="false" outlineLevel="0" collapsed="false">
      <c r="A389" s="70" t="s">
        <v>332</v>
      </c>
      <c r="B389" s="71" t="s">
        <v>333</v>
      </c>
      <c r="C389" s="72"/>
      <c r="F389" s="67"/>
    </row>
    <row r="390" s="66" customFormat="true" ht="12.75" hidden="true" customHeight="false" outlineLevel="0" collapsed="false">
      <c r="A390" s="70" t="s">
        <v>334</v>
      </c>
      <c r="B390" s="71" t="s">
        <v>335</v>
      </c>
      <c r="C390" s="72"/>
      <c r="F390" s="67"/>
    </row>
    <row r="391" s="66" customFormat="true" ht="12.75" hidden="true" customHeight="false" outlineLevel="0" collapsed="false">
      <c r="A391" s="70" t="s">
        <v>336</v>
      </c>
      <c r="B391" s="71" t="s">
        <v>337</v>
      </c>
      <c r="C391" s="72"/>
      <c r="F391" s="67"/>
    </row>
    <row r="392" s="66" customFormat="true" ht="12.75" hidden="true" customHeight="false" outlineLevel="0" collapsed="false">
      <c r="A392" s="70" t="s">
        <v>338</v>
      </c>
      <c r="B392" s="71" t="s">
        <v>339</v>
      </c>
      <c r="C392" s="72"/>
      <c r="F392" s="67"/>
    </row>
    <row r="393" s="66" customFormat="true" ht="12.75" hidden="true" customHeight="false" outlineLevel="0" collapsed="false">
      <c r="A393" s="70" t="s">
        <v>340</v>
      </c>
      <c r="B393" s="71" t="s">
        <v>341</v>
      </c>
      <c r="C393" s="72"/>
      <c r="F393" s="67"/>
    </row>
    <row r="394" s="66" customFormat="true" ht="12.75" hidden="true" customHeight="false" outlineLevel="0" collapsed="false">
      <c r="A394" s="70" t="s">
        <v>342</v>
      </c>
      <c r="B394" s="71" t="s">
        <v>343</v>
      </c>
      <c r="C394" s="72"/>
      <c r="F394" s="67"/>
    </row>
    <row r="395" s="66" customFormat="true" ht="12.75" hidden="true" customHeight="false" outlineLevel="0" collapsed="false">
      <c r="A395" s="70" t="s">
        <v>344</v>
      </c>
      <c r="B395" s="71" t="s">
        <v>345</v>
      </c>
      <c r="C395" s="72"/>
      <c r="F395" s="67"/>
    </row>
    <row r="396" s="66" customFormat="true" ht="12.75" hidden="true" customHeight="false" outlineLevel="0" collapsed="false">
      <c r="A396" s="70" t="s">
        <v>346</v>
      </c>
      <c r="B396" s="71" t="s">
        <v>347</v>
      </c>
      <c r="C396" s="72"/>
      <c r="F396" s="67"/>
    </row>
    <row r="397" s="66" customFormat="true" ht="12.75" hidden="true" customHeight="false" outlineLevel="0" collapsed="false">
      <c r="A397" s="70" t="s">
        <v>348</v>
      </c>
      <c r="B397" s="71" t="s">
        <v>349</v>
      </c>
      <c r="C397" s="72"/>
      <c r="F397" s="67"/>
    </row>
    <row r="398" s="66" customFormat="true" ht="12.75" hidden="true" customHeight="false" outlineLevel="0" collapsed="false">
      <c r="A398" s="70" t="s">
        <v>350</v>
      </c>
      <c r="B398" s="71" t="s">
        <v>351</v>
      </c>
      <c r="C398" s="72"/>
      <c r="F398" s="67"/>
    </row>
    <row r="399" s="66" customFormat="true" ht="12.75" hidden="true" customHeight="false" outlineLevel="0" collapsed="false">
      <c r="A399" s="70" t="s">
        <v>352</v>
      </c>
      <c r="B399" s="71" t="s">
        <v>353</v>
      </c>
      <c r="C399" s="72"/>
      <c r="F399" s="67"/>
    </row>
    <row r="400" s="66" customFormat="true" ht="12.75" hidden="true" customHeight="false" outlineLevel="0" collapsed="false">
      <c r="A400" s="75" t="s">
        <v>354</v>
      </c>
      <c r="B400" s="73" t="s">
        <v>355</v>
      </c>
      <c r="C400" s="74"/>
      <c r="F400" s="67"/>
    </row>
    <row r="401" s="66" customFormat="true" ht="12.75" hidden="true" customHeight="false" outlineLevel="0" collapsed="false">
      <c r="A401" s="70" t="s">
        <v>356</v>
      </c>
      <c r="B401" s="71" t="s">
        <v>357</v>
      </c>
      <c r="C401" s="72"/>
      <c r="F401" s="67"/>
    </row>
    <row r="402" s="66" customFormat="true" ht="12.75" hidden="true" customHeight="false" outlineLevel="0" collapsed="false">
      <c r="A402" s="70" t="s">
        <v>358</v>
      </c>
      <c r="B402" s="71" t="s">
        <v>359</v>
      </c>
      <c r="C402" s="72"/>
      <c r="F402" s="67"/>
    </row>
    <row r="403" s="66" customFormat="true" ht="12.75" hidden="true" customHeight="false" outlineLevel="0" collapsed="false">
      <c r="A403" s="70" t="s">
        <v>360</v>
      </c>
      <c r="B403" s="71" t="s">
        <v>361</v>
      </c>
      <c r="C403" s="72"/>
      <c r="F403" s="67"/>
    </row>
    <row r="404" s="66" customFormat="true" ht="12.75" hidden="true" customHeight="false" outlineLevel="0" collapsed="false">
      <c r="A404" s="70" t="s">
        <v>362</v>
      </c>
      <c r="B404" s="71" t="s">
        <v>363</v>
      </c>
      <c r="C404" s="72"/>
      <c r="F404" s="67"/>
    </row>
    <row r="405" s="66" customFormat="true" ht="12.75" hidden="true" customHeight="false" outlineLevel="0" collapsed="false">
      <c r="A405" s="70" t="s">
        <v>364</v>
      </c>
      <c r="B405" s="71" t="s">
        <v>365</v>
      </c>
      <c r="C405" s="72"/>
      <c r="F405" s="67"/>
    </row>
    <row r="406" s="66" customFormat="true" ht="12.75" hidden="true" customHeight="false" outlineLevel="0" collapsed="false">
      <c r="A406" s="70" t="s">
        <v>366</v>
      </c>
      <c r="B406" s="71" t="s">
        <v>367</v>
      </c>
      <c r="C406" s="72"/>
      <c r="F406" s="67"/>
    </row>
    <row r="407" s="66" customFormat="true" ht="12.75" hidden="true" customHeight="false" outlineLevel="0" collapsed="false">
      <c r="A407" s="70" t="s">
        <v>368</v>
      </c>
      <c r="B407" s="73" t="s">
        <v>369</v>
      </c>
      <c r="C407" s="74"/>
      <c r="F407" s="67"/>
    </row>
    <row r="408" s="66" customFormat="true" ht="12.75" hidden="true" customHeight="false" outlineLevel="0" collapsed="false">
      <c r="A408" s="70" t="s">
        <v>370</v>
      </c>
      <c r="B408" s="71" t="s">
        <v>371</v>
      </c>
      <c r="C408" s="72"/>
      <c r="F408" s="67"/>
    </row>
    <row r="409" s="66" customFormat="true" ht="12.75" hidden="true" customHeight="false" outlineLevel="0" collapsed="false">
      <c r="A409" s="70" t="s">
        <v>372</v>
      </c>
      <c r="B409" s="71" t="s">
        <v>373</v>
      </c>
      <c r="C409" s="72"/>
      <c r="F409" s="67"/>
    </row>
    <row r="410" s="66" customFormat="true" ht="12.75" hidden="true" customHeight="false" outlineLevel="0" collapsed="false">
      <c r="A410" s="70" t="s">
        <v>374</v>
      </c>
      <c r="B410" s="71" t="s">
        <v>375</v>
      </c>
      <c r="C410" s="72"/>
      <c r="F410" s="67"/>
    </row>
    <row r="411" s="66" customFormat="true" ht="12.75" hidden="true" customHeight="false" outlineLevel="0" collapsed="false">
      <c r="A411" s="70" t="s">
        <v>376</v>
      </c>
      <c r="B411" s="71" t="s">
        <v>377</v>
      </c>
      <c r="C411" s="72"/>
      <c r="F411" s="67"/>
    </row>
    <row r="412" s="66" customFormat="true" ht="12.75" hidden="true" customHeight="false" outlineLevel="0" collapsed="false">
      <c r="A412" s="70" t="s">
        <v>378</v>
      </c>
      <c r="B412" s="71" t="s">
        <v>379</v>
      </c>
      <c r="C412" s="72"/>
      <c r="F412" s="67"/>
    </row>
    <row r="413" s="66" customFormat="true" ht="12.75" hidden="true" customHeight="false" outlineLevel="0" collapsed="false">
      <c r="A413" s="70" t="s">
        <v>380</v>
      </c>
      <c r="B413" s="71" t="s">
        <v>381</v>
      </c>
      <c r="C413" s="72"/>
      <c r="F413" s="67"/>
    </row>
    <row r="414" s="66" customFormat="true" ht="12.75" hidden="true" customHeight="false" outlineLevel="0" collapsed="false">
      <c r="A414" s="70" t="s">
        <v>382</v>
      </c>
      <c r="B414" s="71" t="s">
        <v>383</v>
      </c>
      <c r="C414" s="72"/>
      <c r="F414" s="67"/>
    </row>
    <row r="415" s="66" customFormat="true" ht="12.75" hidden="true" customHeight="false" outlineLevel="0" collapsed="false">
      <c r="A415" s="70" t="s">
        <v>384</v>
      </c>
      <c r="B415" s="71" t="s">
        <v>385</v>
      </c>
      <c r="C415" s="72"/>
      <c r="F415" s="67"/>
    </row>
    <row r="416" s="66" customFormat="true" ht="12.75" hidden="true" customHeight="false" outlineLevel="0" collapsed="false">
      <c r="A416" s="70" t="s">
        <v>386</v>
      </c>
      <c r="B416" s="71" t="s">
        <v>387</v>
      </c>
      <c r="C416" s="72"/>
      <c r="F416" s="67"/>
    </row>
    <row r="417" s="66" customFormat="true" ht="12.75" hidden="true" customHeight="false" outlineLevel="0" collapsed="false">
      <c r="A417" s="70" t="s">
        <v>388</v>
      </c>
      <c r="B417" s="71" t="s">
        <v>389</v>
      </c>
      <c r="C417" s="72"/>
      <c r="F417" s="67"/>
    </row>
    <row r="418" s="66" customFormat="true" ht="12.75" hidden="true" customHeight="false" outlineLevel="0" collapsed="false">
      <c r="A418" s="70" t="s">
        <v>390</v>
      </c>
      <c r="B418" s="71" t="s">
        <v>391</v>
      </c>
      <c r="C418" s="72"/>
      <c r="F418" s="67"/>
    </row>
    <row r="419" s="66" customFormat="true" ht="12.75" hidden="true" customHeight="false" outlineLevel="0" collapsed="false">
      <c r="A419" s="70" t="s">
        <v>392</v>
      </c>
      <c r="B419" s="71" t="s">
        <v>393</v>
      </c>
      <c r="C419" s="72"/>
      <c r="F419" s="67"/>
    </row>
    <row r="420" s="66" customFormat="true" ht="12.75" hidden="true" customHeight="false" outlineLevel="0" collapsed="false">
      <c r="A420" s="70" t="s">
        <v>394</v>
      </c>
      <c r="B420" s="71" t="s">
        <v>395</v>
      </c>
      <c r="C420" s="72"/>
      <c r="F420" s="67"/>
    </row>
    <row r="421" s="66" customFormat="true" ht="12.75" hidden="true" customHeight="false" outlineLevel="0" collapsed="false">
      <c r="A421" s="70" t="s">
        <v>396</v>
      </c>
      <c r="B421" s="71" t="s">
        <v>397</v>
      </c>
      <c r="C421" s="72"/>
      <c r="F421" s="67"/>
    </row>
    <row r="422" s="66" customFormat="true" ht="12.75" hidden="true" customHeight="false" outlineLevel="0" collapsed="false">
      <c r="A422" s="70" t="s">
        <v>398</v>
      </c>
      <c r="B422" s="71" t="s">
        <v>399</v>
      </c>
      <c r="C422" s="72"/>
      <c r="F422" s="67"/>
    </row>
    <row r="423" s="66" customFormat="true" ht="12.75" hidden="true" customHeight="false" outlineLevel="0" collapsed="false">
      <c r="A423" s="70" t="s">
        <v>400</v>
      </c>
      <c r="B423" s="71" t="s">
        <v>401</v>
      </c>
      <c r="C423" s="72"/>
      <c r="F423" s="67"/>
    </row>
    <row r="424" s="66" customFormat="true" ht="12.75" hidden="true" customHeight="false" outlineLevel="0" collapsed="false">
      <c r="A424" s="70" t="s">
        <v>402</v>
      </c>
      <c r="B424" s="71" t="s">
        <v>403</v>
      </c>
      <c r="C424" s="72"/>
      <c r="F424" s="67"/>
    </row>
    <row r="425" s="66" customFormat="true" ht="12.75" hidden="true" customHeight="false" outlineLevel="0" collapsed="false">
      <c r="A425" s="70" t="s">
        <v>404</v>
      </c>
      <c r="B425" s="71" t="s">
        <v>405</v>
      </c>
      <c r="C425" s="72"/>
      <c r="F425" s="67"/>
    </row>
    <row r="426" s="66" customFormat="true" ht="12.75" hidden="true" customHeight="false" outlineLevel="0" collapsed="false">
      <c r="A426" s="70" t="s">
        <v>406</v>
      </c>
      <c r="B426" s="71" t="s">
        <v>407</v>
      </c>
      <c r="C426" s="72"/>
      <c r="F426" s="67"/>
    </row>
    <row r="427" s="66" customFormat="true" ht="12.75" hidden="true" customHeight="false" outlineLevel="0" collapsed="false">
      <c r="A427" s="70" t="s">
        <v>408</v>
      </c>
      <c r="B427" s="71" t="s">
        <v>409</v>
      </c>
      <c r="C427" s="72"/>
      <c r="F427" s="67"/>
    </row>
    <row r="428" s="66" customFormat="true" ht="12.75" hidden="true" customHeight="false" outlineLevel="0" collapsed="false">
      <c r="A428" s="70" t="s">
        <v>410</v>
      </c>
      <c r="B428" s="71" t="s">
        <v>411</v>
      </c>
      <c r="C428" s="72"/>
      <c r="F428" s="67"/>
    </row>
    <row r="429" s="66" customFormat="true" ht="12.75" hidden="true" customHeight="false" outlineLevel="0" collapsed="false">
      <c r="A429" s="70" t="s">
        <v>412</v>
      </c>
      <c r="B429" s="71" t="s">
        <v>413</v>
      </c>
      <c r="C429" s="72"/>
      <c r="F429" s="67"/>
    </row>
    <row r="430" s="66" customFormat="true" ht="12.75" hidden="true" customHeight="false" outlineLevel="0" collapsed="false">
      <c r="A430" s="70" t="s">
        <v>414</v>
      </c>
      <c r="B430" s="71" t="s">
        <v>415</v>
      </c>
      <c r="C430" s="72"/>
      <c r="F430" s="67"/>
    </row>
    <row r="431" s="66" customFormat="true" ht="12.75" hidden="true" customHeight="false" outlineLevel="0" collapsed="false">
      <c r="A431" s="70" t="s">
        <v>416</v>
      </c>
      <c r="B431" s="71" t="s">
        <v>417</v>
      </c>
      <c r="C431" s="72"/>
      <c r="F431" s="67"/>
    </row>
    <row r="432" s="66" customFormat="true" ht="12.75" hidden="true" customHeight="false" outlineLevel="0" collapsed="false">
      <c r="A432" s="70" t="s">
        <v>418</v>
      </c>
      <c r="B432" s="71" t="s">
        <v>419</v>
      </c>
      <c r="C432" s="72"/>
      <c r="F432" s="67"/>
    </row>
    <row r="433" s="66" customFormat="true" ht="12.75" hidden="true" customHeight="false" outlineLevel="0" collapsed="false">
      <c r="A433" s="70" t="s">
        <v>420</v>
      </c>
      <c r="B433" s="71" t="s">
        <v>421</v>
      </c>
      <c r="C433" s="72"/>
      <c r="F433" s="67"/>
    </row>
    <row r="434" s="66" customFormat="true" ht="12.75" hidden="true" customHeight="false" outlineLevel="0" collapsed="false">
      <c r="A434" s="70" t="s">
        <v>422</v>
      </c>
      <c r="B434" s="71" t="s">
        <v>423</v>
      </c>
      <c r="C434" s="72"/>
      <c r="F434" s="67"/>
    </row>
    <row r="435" s="66" customFormat="true" ht="12.75" hidden="true" customHeight="false" outlineLevel="0" collapsed="false">
      <c r="A435" s="70" t="s">
        <v>424</v>
      </c>
      <c r="B435" s="71" t="s">
        <v>425</v>
      </c>
      <c r="C435" s="72"/>
      <c r="F435" s="67"/>
    </row>
    <row r="436" s="66" customFormat="true" ht="12.75" hidden="true" customHeight="false" outlineLevel="0" collapsed="false">
      <c r="A436" s="70" t="s">
        <v>426</v>
      </c>
      <c r="B436" s="71" t="s">
        <v>427</v>
      </c>
      <c r="C436" s="72"/>
      <c r="F436" s="67"/>
    </row>
    <row r="437" s="66" customFormat="true" ht="12.75" hidden="true" customHeight="false" outlineLevel="0" collapsed="false">
      <c r="A437" s="70" t="s">
        <v>428</v>
      </c>
      <c r="B437" s="71" t="s">
        <v>429</v>
      </c>
      <c r="C437" s="72"/>
      <c r="F437" s="67"/>
    </row>
    <row r="438" s="66" customFormat="true" ht="12.75" hidden="true" customHeight="false" outlineLevel="0" collapsed="false">
      <c r="A438" s="70" t="s">
        <v>430</v>
      </c>
      <c r="B438" s="71" t="s">
        <v>431</v>
      </c>
      <c r="C438" s="72"/>
      <c r="F438" s="67"/>
    </row>
    <row r="439" s="66" customFormat="true" ht="12.75" hidden="true" customHeight="false" outlineLevel="0" collapsed="false">
      <c r="A439" s="70" t="s">
        <v>432</v>
      </c>
      <c r="B439" s="71" t="s">
        <v>433</v>
      </c>
      <c r="C439" s="72"/>
      <c r="F439" s="67"/>
    </row>
    <row r="440" s="66" customFormat="true" ht="12.75" hidden="true" customHeight="false" outlineLevel="0" collapsed="false">
      <c r="A440" s="70" t="s">
        <v>434</v>
      </c>
      <c r="B440" s="71" t="s">
        <v>435</v>
      </c>
      <c r="C440" s="72"/>
      <c r="F440" s="67"/>
    </row>
    <row r="441" s="66" customFormat="true" ht="12.75" hidden="true" customHeight="false" outlineLevel="0" collapsed="false">
      <c r="A441" s="70" t="s">
        <v>436</v>
      </c>
      <c r="B441" s="71" t="s">
        <v>437</v>
      </c>
      <c r="C441" s="72"/>
      <c r="F441" s="67"/>
    </row>
    <row r="442" s="66" customFormat="true" ht="12.75" hidden="true" customHeight="false" outlineLevel="0" collapsed="false">
      <c r="A442" s="70" t="s">
        <v>438</v>
      </c>
      <c r="B442" s="71" t="s">
        <v>439</v>
      </c>
      <c r="C442" s="72"/>
      <c r="F442" s="67"/>
    </row>
    <row r="443" s="66" customFormat="true" ht="12.75" hidden="true" customHeight="false" outlineLevel="0" collapsed="false">
      <c r="A443" s="70" t="s">
        <v>440</v>
      </c>
      <c r="B443" s="71" t="s">
        <v>441</v>
      </c>
      <c r="C443" s="72"/>
      <c r="F443" s="67"/>
    </row>
    <row r="444" s="66" customFormat="true" ht="12.75" hidden="true" customHeight="false" outlineLevel="0" collapsed="false">
      <c r="A444" s="70" t="s">
        <v>442</v>
      </c>
      <c r="B444" s="71" t="s">
        <v>443</v>
      </c>
      <c r="C444" s="72"/>
      <c r="F444" s="67"/>
    </row>
    <row r="445" s="66" customFormat="true" ht="12.75" hidden="true" customHeight="false" outlineLevel="0" collapsed="false">
      <c r="A445" s="70" t="s">
        <v>444</v>
      </c>
      <c r="B445" s="71" t="s">
        <v>445</v>
      </c>
      <c r="C445" s="72"/>
      <c r="F445" s="67"/>
    </row>
    <row r="446" s="66" customFormat="true" ht="12.75" hidden="true" customHeight="false" outlineLevel="0" collapsed="false">
      <c r="A446" s="70" t="s">
        <v>446</v>
      </c>
      <c r="B446" s="71" t="s">
        <v>447</v>
      </c>
      <c r="C446" s="72"/>
      <c r="F446" s="67"/>
    </row>
    <row r="447" s="66" customFormat="true" ht="12.75" hidden="true" customHeight="false" outlineLevel="0" collapsed="false">
      <c r="A447" s="70" t="s">
        <v>448</v>
      </c>
      <c r="B447" s="71" t="s">
        <v>449</v>
      </c>
      <c r="C447" s="72"/>
      <c r="F447" s="67"/>
    </row>
    <row r="448" s="66" customFormat="true" ht="12.75" hidden="true" customHeight="false" outlineLevel="0" collapsed="false">
      <c r="A448" s="70" t="s">
        <v>450</v>
      </c>
      <c r="B448" s="71" t="s">
        <v>451</v>
      </c>
      <c r="C448" s="72"/>
      <c r="F448" s="67"/>
    </row>
    <row r="449" s="66" customFormat="true" ht="12.75" hidden="true" customHeight="false" outlineLevel="0" collapsed="false">
      <c r="A449" s="70" t="s">
        <v>452</v>
      </c>
      <c r="B449" s="71" t="s">
        <v>453</v>
      </c>
      <c r="C449" s="72"/>
      <c r="F449" s="67"/>
    </row>
    <row r="450" s="66" customFormat="true" ht="12.75" hidden="true" customHeight="false" outlineLevel="0" collapsed="false">
      <c r="A450" s="70" t="s">
        <v>454</v>
      </c>
      <c r="B450" s="71" t="s">
        <v>455</v>
      </c>
      <c r="C450" s="72"/>
      <c r="F450" s="67"/>
    </row>
    <row r="451" s="66" customFormat="true" ht="12.75" hidden="true" customHeight="false" outlineLevel="0" collapsed="false">
      <c r="A451" s="70" t="s">
        <v>456</v>
      </c>
      <c r="B451" s="71" t="s">
        <v>457</v>
      </c>
      <c r="C451" s="72"/>
      <c r="F451" s="67"/>
    </row>
    <row r="452" s="66" customFormat="true" ht="12.75" hidden="true" customHeight="false" outlineLevel="0" collapsed="false">
      <c r="A452" s="70" t="s">
        <v>458</v>
      </c>
      <c r="B452" s="71" t="s">
        <v>459</v>
      </c>
      <c r="C452" s="72"/>
      <c r="F452" s="67"/>
    </row>
    <row r="453" s="66" customFormat="true" ht="12.75" hidden="true" customHeight="false" outlineLevel="0" collapsed="false">
      <c r="A453" s="70" t="s">
        <v>460</v>
      </c>
      <c r="B453" s="71" t="s">
        <v>461</v>
      </c>
      <c r="C453" s="72"/>
      <c r="F453" s="67"/>
    </row>
    <row r="454" s="66" customFormat="true" ht="12.75" hidden="true" customHeight="false" outlineLevel="0" collapsed="false">
      <c r="A454" s="70" t="s">
        <v>462</v>
      </c>
      <c r="B454" s="71" t="s">
        <v>463</v>
      </c>
      <c r="C454" s="72"/>
      <c r="F454" s="67"/>
    </row>
    <row r="455" s="66" customFormat="true" ht="12.75" hidden="true" customHeight="false" outlineLevel="0" collapsed="false">
      <c r="A455" s="70" t="s">
        <v>464</v>
      </c>
      <c r="B455" s="71" t="s">
        <v>465</v>
      </c>
      <c r="C455" s="72"/>
      <c r="F455" s="67"/>
    </row>
    <row r="456" s="66" customFormat="true" ht="12.75" hidden="true" customHeight="false" outlineLevel="0" collapsed="false">
      <c r="A456" s="70" t="s">
        <v>466</v>
      </c>
      <c r="B456" s="71" t="s">
        <v>467</v>
      </c>
      <c r="C456" s="72"/>
      <c r="F456" s="67"/>
    </row>
    <row r="457" s="66" customFormat="true" ht="12.75" hidden="true" customHeight="false" outlineLevel="0" collapsed="false">
      <c r="A457" s="70" t="s">
        <v>468</v>
      </c>
      <c r="B457" s="71" t="s">
        <v>469</v>
      </c>
      <c r="C457" s="72"/>
      <c r="F457" s="67"/>
    </row>
    <row r="458" s="66" customFormat="true" ht="12.75" hidden="true" customHeight="false" outlineLevel="0" collapsed="false">
      <c r="A458" s="70" t="s">
        <v>470</v>
      </c>
      <c r="B458" s="71" t="s">
        <v>471</v>
      </c>
      <c r="C458" s="72"/>
      <c r="F458" s="67"/>
    </row>
    <row r="459" s="66" customFormat="true" ht="12.75" hidden="true" customHeight="false" outlineLevel="0" collapsed="false">
      <c r="A459" s="70" t="s">
        <v>472</v>
      </c>
      <c r="B459" s="71" t="s">
        <v>473</v>
      </c>
      <c r="C459" s="72"/>
      <c r="F459" s="67"/>
    </row>
    <row r="460" s="66" customFormat="true" ht="12.75" hidden="true" customHeight="false" outlineLevel="0" collapsed="false">
      <c r="A460" s="70" t="s">
        <v>474</v>
      </c>
      <c r="B460" s="71" t="s">
        <v>475</v>
      </c>
      <c r="C460" s="72"/>
      <c r="F460" s="67"/>
    </row>
    <row r="461" s="66" customFormat="true" ht="12.75" hidden="true" customHeight="false" outlineLevel="0" collapsed="false">
      <c r="A461" s="70" t="s">
        <v>476</v>
      </c>
      <c r="B461" s="71" t="s">
        <v>477</v>
      </c>
      <c r="C461" s="72"/>
      <c r="F461" s="67"/>
    </row>
    <row r="462" s="66" customFormat="true" ht="12.75" hidden="true" customHeight="false" outlineLevel="0" collapsed="false">
      <c r="A462" s="70" t="s">
        <v>478</v>
      </c>
      <c r="B462" s="71" t="s">
        <v>479</v>
      </c>
      <c r="C462" s="72"/>
      <c r="F462" s="67"/>
    </row>
    <row r="463" s="66" customFormat="true" ht="12.75" hidden="true" customHeight="false" outlineLevel="0" collapsed="false">
      <c r="A463" s="70" t="s">
        <v>480</v>
      </c>
      <c r="B463" s="71" t="s">
        <v>481</v>
      </c>
      <c r="C463" s="72"/>
      <c r="F463" s="67"/>
    </row>
    <row r="464" s="66" customFormat="true" ht="12.75" hidden="true" customHeight="false" outlineLevel="0" collapsed="false">
      <c r="A464" s="70" t="s">
        <v>482</v>
      </c>
      <c r="B464" s="71" t="s">
        <v>483</v>
      </c>
      <c r="C464" s="72"/>
      <c r="F464" s="67"/>
    </row>
    <row r="465" s="66" customFormat="true" ht="12.75" hidden="true" customHeight="false" outlineLevel="0" collapsed="false">
      <c r="A465" s="70" t="s">
        <v>484</v>
      </c>
      <c r="B465" s="71" t="s">
        <v>485</v>
      </c>
      <c r="C465" s="72"/>
      <c r="F465" s="67"/>
    </row>
    <row r="466" s="66" customFormat="true" ht="12.75" hidden="true" customHeight="false" outlineLevel="0" collapsed="false">
      <c r="A466" s="70" t="s">
        <v>486</v>
      </c>
      <c r="B466" s="71" t="s">
        <v>487</v>
      </c>
      <c r="C466" s="72"/>
      <c r="F466" s="67"/>
    </row>
    <row r="467" s="66" customFormat="true" ht="12.75" hidden="true" customHeight="false" outlineLevel="0" collapsed="false">
      <c r="A467" s="70" t="s">
        <v>488</v>
      </c>
      <c r="B467" s="71" t="s">
        <v>489</v>
      </c>
      <c r="C467" s="72"/>
      <c r="F467" s="67"/>
    </row>
    <row r="468" s="66" customFormat="true" ht="12.75" hidden="true" customHeight="false" outlineLevel="0" collapsed="false">
      <c r="A468" s="70" t="s">
        <v>490</v>
      </c>
      <c r="B468" s="71" t="s">
        <v>491</v>
      </c>
      <c r="C468" s="72"/>
      <c r="F468" s="67"/>
    </row>
    <row r="469" s="66" customFormat="true" ht="12.75" hidden="true" customHeight="false" outlineLevel="0" collapsed="false">
      <c r="A469" s="70" t="s">
        <v>492</v>
      </c>
      <c r="B469" s="71" t="s">
        <v>493</v>
      </c>
      <c r="C469" s="72"/>
      <c r="F469" s="67"/>
    </row>
    <row r="470" s="66" customFormat="true" ht="12.75" hidden="true" customHeight="false" outlineLevel="0" collapsed="false">
      <c r="A470" s="70" t="s">
        <v>494</v>
      </c>
      <c r="B470" s="71" t="s">
        <v>495</v>
      </c>
      <c r="C470" s="72"/>
      <c r="F470" s="67"/>
    </row>
    <row r="471" s="66" customFormat="true" ht="12.75" hidden="true" customHeight="false" outlineLevel="0" collapsed="false">
      <c r="A471" s="70" t="s">
        <v>496</v>
      </c>
      <c r="B471" s="71" t="s">
        <v>497</v>
      </c>
      <c r="C471" s="72"/>
      <c r="F471" s="67"/>
    </row>
    <row r="472" s="66" customFormat="true" ht="12.75" hidden="true" customHeight="false" outlineLevel="0" collapsed="false">
      <c r="A472" s="70" t="s">
        <v>498</v>
      </c>
      <c r="B472" s="71" t="s">
        <v>499</v>
      </c>
      <c r="C472" s="72"/>
      <c r="F472" s="67"/>
    </row>
    <row r="473" s="66" customFormat="true" ht="12.75" hidden="true" customHeight="false" outlineLevel="0" collapsed="false">
      <c r="A473" s="70" t="s">
        <v>500</v>
      </c>
      <c r="B473" s="71" t="s">
        <v>501</v>
      </c>
      <c r="C473" s="72"/>
      <c r="F473" s="67"/>
    </row>
    <row r="474" s="66" customFormat="true" ht="12.75" hidden="true" customHeight="false" outlineLevel="0" collapsed="false">
      <c r="A474" s="70" t="s">
        <v>502</v>
      </c>
      <c r="B474" s="71" t="s">
        <v>503</v>
      </c>
      <c r="C474" s="72"/>
      <c r="F474" s="67"/>
    </row>
    <row r="475" s="66" customFormat="true" ht="12.75" hidden="true" customHeight="false" outlineLevel="0" collapsed="false">
      <c r="A475" s="70" t="s">
        <v>504</v>
      </c>
      <c r="B475" s="71" t="s">
        <v>505</v>
      </c>
      <c r="C475" s="72"/>
      <c r="F475" s="67"/>
    </row>
    <row r="476" s="66" customFormat="true" ht="12.75" hidden="true" customHeight="false" outlineLevel="0" collapsed="false">
      <c r="A476" s="70" t="s">
        <v>506</v>
      </c>
      <c r="B476" s="71" t="s">
        <v>507</v>
      </c>
      <c r="C476" s="72"/>
      <c r="F476" s="67"/>
    </row>
    <row r="477" s="66" customFormat="true" ht="12.75" hidden="true" customHeight="false" outlineLevel="0" collapsed="false">
      <c r="A477" s="70" t="s">
        <v>508</v>
      </c>
      <c r="B477" s="71" t="s">
        <v>509</v>
      </c>
      <c r="C477" s="72"/>
      <c r="F477" s="67"/>
    </row>
    <row r="478" s="66" customFormat="true" ht="12.75" hidden="true" customHeight="false" outlineLevel="0" collapsed="false">
      <c r="A478" s="70" t="s">
        <v>510</v>
      </c>
      <c r="B478" s="71" t="s">
        <v>511</v>
      </c>
      <c r="C478" s="72"/>
      <c r="F478" s="67"/>
    </row>
    <row r="479" s="66" customFormat="true" ht="12.75" hidden="true" customHeight="false" outlineLevel="0" collapsed="false">
      <c r="A479" s="70" t="s">
        <v>512</v>
      </c>
      <c r="B479" s="71" t="s">
        <v>513</v>
      </c>
      <c r="C479" s="72"/>
      <c r="F479" s="67"/>
    </row>
    <row r="480" s="66" customFormat="true" ht="12.75" hidden="true" customHeight="false" outlineLevel="0" collapsed="false">
      <c r="A480" s="70" t="s">
        <v>514</v>
      </c>
      <c r="B480" s="71" t="s">
        <v>515</v>
      </c>
      <c r="C480" s="72"/>
      <c r="F480" s="67"/>
    </row>
    <row r="481" s="66" customFormat="true" ht="12.75" hidden="true" customHeight="false" outlineLevel="0" collapsed="false">
      <c r="A481" s="70" t="s">
        <v>516</v>
      </c>
      <c r="B481" s="71" t="s">
        <v>517</v>
      </c>
      <c r="C481" s="72"/>
      <c r="F481" s="67"/>
    </row>
    <row r="482" s="66" customFormat="true" ht="12.75" hidden="true" customHeight="false" outlineLevel="0" collapsed="false">
      <c r="A482" s="70" t="s">
        <v>518</v>
      </c>
      <c r="B482" s="71" t="s">
        <v>519</v>
      </c>
      <c r="C482" s="72"/>
      <c r="F482" s="67"/>
    </row>
    <row r="483" s="66" customFormat="true" ht="12.75" hidden="true" customHeight="false" outlineLevel="0" collapsed="false">
      <c r="A483" s="70" t="s">
        <v>520</v>
      </c>
      <c r="B483" s="71" t="s">
        <v>521</v>
      </c>
      <c r="C483" s="72"/>
      <c r="F483" s="67"/>
    </row>
    <row r="484" s="66" customFormat="true" ht="12.75" hidden="true" customHeight="false" outlineLevel="0" collapsed="false">
      <c r="A484" s="70" t="s">
        <v>522</v>
      </c>
      <c r="B484" s="71" t="s">
        <v>523</v>
      </c>
      <c r="C484" s="72"/>
      <c r="F484" s="67"/>
    </row>
    <row r="485" s="66" customFormat="true" ht="12.75" hidden="true" customHeight="false" outlineLevel="0" collapsed="false">
      <c r="A485" s="70" t="s">
        <v>524</v>
      </c>
      <c r="B485" s="71" t="s">
        <v>525</v>
      </c>
      <c r="C485" s="72"/>
      <c r="F485" s="67"/>
    </row>
    <row r="486" s="66" customFormat="true" ht="12.75" hidden="true" customHeight="false" outlineLevel="0" collapsed="false">
      <c r="A486" s="70" t="s">
        <v>526</v>
      </c>
      <c r="B486" s="71" t="s">
        <v>527</v>
      </c>
      <c r="C486" s="72"/>
      <c r="F486" s="67"/>
    </row>
    <row r="487" s="66" customFormat="true" ht="12.75" hidden="true" customHeight="false" outlineLevel="0" collapsed="false">
      <c r="A487" s="70" t="s">
        <v>528</v>
      </c>
      <c r="B487" s="71" t="s">
        <v>529</v>
      </c>
      <c r="C487" s="72"/>
      <c r="F487" s="67"/>
    </row>
    <row r="488" s="66" customFormat="true" ht="12.75" hidden="true" customHeight="false" outlineLevel="0" collapsed="false">
      <c r="A488" s="70" t="s">
        <v>530</v>
      </c>
      <c r="B488" s="71" t="s">
        <v>531</v>
      </c>
      <c r="C488" s="72"/>
      <c r="F488" s="67"/>
    </row>
    <row r="489" s="66" customFormat="true" ht="12.75" hidden="true" customHeight="false" outlineLevel="0" collapsed="false">
      <c r="A489" s="70" t="s">
        <v>532</v>
      </c>
      <c r="B489" s="71" t="s">
        <v>533</v>
      </c>
      <c r="C489" s="72"/>
      <c r="F489" s="67"/>
    </row>
    <row r="490" s="66" customFormat="true" ht="12.75" hidden="true" customHeight="false" outlineLevel="0" collapsed="false">
      <c r="A490" s="70" t="s">
        <v>534</v>
      </c>
      <c r="B490" s="71" t="s">
        <v>535</v>
      </c>
      <c r="C490" s="72"/>
      <c r="F490" s="67"/>
    </row>
    <row r="491" s="66" customFormat="true" ht="12.75" hidden="true" customHeight="false" outlineLevel="0" collapsed="false">
      <c r="A491" s="70" t="s">
        <v>536</v>
      </c>
      <c r="B491" s="71" t="s">
        <v>537</v>
      </c>
      <c r="C491" s="72"/>
      <c r="F491" s="67"/>
    </row>
    <row r="492" s="66" customFormat="true" ht="12.75" hidden="true" customHeight="false" outlineLevel="0" collapsed="false">
      <c r="A492" s="70" t="s">
        <v>538</v>
      </c>
      <c r="B492" s="71" t="s">
        <v>539</v>
      </c>
      <c r="C492" s="72"/>
      <c r="F492" s="67"/>
    </row>
    <row r="493" s="66" customFormat="true" ht="12.75" hidden="true" customHeight="false" outlineLevel="0" collapsed="false">
      <c r="A493" s="70" t="s">
        <v>540</v>
      </c>
      <c r="B493" s="71" t="s">
        <v>541</v>
      </c>
      <c r="C493" s="72"/>
      <c r="F493" s="67"/>
    </row>
    <row r="494" s="66" customFormat="true" ht="12.75" hidden="true" customHeight="false" outlineLevel="0" collapsed="false">
      <c r="A494" s="70" t="s">
        <v>542</v>
      </c>
      <c r="B494" s="71" t="s">
        <v>543</v>
      </c>
      <c r="C494" s="72"/>
      <c r="F494" s="67"/>
    </row>
    <row r="495" s="66" customFormat="true" ht="12.75" hidden="true" customHeight="false" outlineLevel="0" collapsed="false">
      <c r="A495" s="70" t="s">
        <v>544</v>
      </c>
      <c r="B495" s="71" t="s">
        <v>545</v>
      </c>
      <c r="C495" s="72"/>
      <c r="F495" s="67"/>
    </row>
    <row r="496" s="66" customFormat="true" ht="12.75" hidden="true" customHeight="false" outlineLevel="0" collapsed="false">
      <c r="A496" s="70" t="s">
        <v>546</v>
      </c>
      <c r="B496" s="71" t="s">
        <v>547</v>
      </c>
      <c r="C496" s="72"/>
      <c r="F496" s="67"/>
    </row>
    <row r="497" s="66" customFormat="true" ht="12.75" hidden="true" customHeight="false" outlineLevel="0" collapsed="false">
      <c r="A497" s="70" t="s">
        <v>548</v>
      </c>
      <c r="B497" s="71" t="s">
        <v>549</v>
      </c>
      <c r="C497" s="72"/>
      <c r="F497" s="67"/>
    </row>
    <row r="498" s="66" customFormat="true" ht="12.75" hidden="true" customHeight="false" outlineLevel="0" collapsed="false">
      <c r="A498" s="70" t="s">
        <v>550</v>
      </c>
      <c r="B498" s="71" t="s">
        <v>551</v>
      </c>
      <c r="C498" s="72"/>
      <c r="F498" s="67"/>
    </row>
    <row r="499" s="66" customFormat="true" ht="12.75" hidden="true" customHeight="false" outlineLevel="0" collapsed="false">
      <c r="A499" s="70" t="s">
        <v>552</v>
      </c>
      <c r="B499" s="71" t="s">
        <v>553</v>
      </c>
      <c r="C499" s="72"/>
      <c r="F499" s="67"/>
    </row>
    <row r="500" s="66" customFormat="true" ht="12.75" hidden="true" customHeight="false" outlineLevel="0" collapsed="false">
      <c r="A500" s="70" t="s">
        <v>554</v>
      </c>
      <c r="B500" s="71" t="s">
        <v>555</v>
      </c>
      <c r="C500" s="72"/>
      <c r="F500" s="67"/>
    </row>
    <row r="501" s="66" customFormat="true" ht="12.75" hidden="true" customHeight="false" outlineLevel="0" collapsed="false">
      <c r="A501" s="70" t="s">
        <v>556</v>
      </c>
      <c r="B501" s="71" t="s">
        <v>557</v>
      </c>
      <c r="C501" s="72"/>
      <c r="F501" s="67"/>
    </row>
    <row r="502" s="66" customFormat="true" ht="12.75" hidden="true" customHeight="false" outlineLevel="0" collapsed="false">
      <c r="A502" s="70" t="s">
        <v>558</v>
      </c>
      <c r="B502" s="71" t="s">
        <v>559</v>
      </c>
      <c r="C502" s="72"/>
      <c r="F502" s="67"/>
    </row>
    <row r="503" s="66" customFormat="true" ht="12.75" hidden="true" customHeight="false" outlineLevel="0" collapsed="false">
      <c r="A503" s="70" t="s">
        <v>560</v>
      </c>
      <c r="B503" s="71" t="s">
        <v>561</v>
      </c>
      <c r="C503" s="72"/>
      <c r="F503" s="67"/>
    </row>
    <row r="504" s="66" customFormat="true" ht="12.75" hidden="true" customHeight="false" outlineLevel="0" collapsed="false">
      <c r="A504" s="70" t="s">
        <v>562</v>
      </c>
      <c r="B504" s="71" t="s">
        <v>563</v>
      </c>
      <c r="C504" s="72"/>
      <c r="F504" s="67"/>
    </row>
    <row r="505" s="66" customFormat="true" ht="12.75" hidden="true" customHeight="false" outlineLevel="0" collapsed="false">
      <c r="A505" s="70" t="s">
        <v>564</v>
      </c>
      <c r="B505" s="71" t="s">
        <v>565</v>
      </c>
      <c r="C505" s="72"/>
      <c r="F505" s="67"/>
    </row>
    <row r="506" s="66" customFormat="true" ht="12.75" hidden="true" customHeight="false" outlineLevel="0" collapsed="false">
      <c r="A506" s="70" t="s">
        <v>566</v>
      </c>
      <c r="B506" s="71" t="s">
        <v>567</v>
      </c>
      <c r="C506" s="72"/>
      <c r="F506" s="67"/>
    </row>
    <row r="507" s="66" customFormat="true" ht="12.75" hidden="true" customHeight="false" outlineLevel="0" collapsed="false">
      <c r="A507" s="70" t="s">
        <v>568</v>
      </c>
      <c r="B507" s="71" t="s">
        <v>569</v>
      </c>
      <c r="C507" s="72"/>
      <c r="F507" s="67"/>
    </row>
    <row r="508" s="66" customFormat="true" ht="12.75" hidden="true" customHeight="false" outlineLevel="0" collapsed="false">
      <c r="A508" s="70" t="s">
        <v>570</v>
      </c>
      <c r="B508" s="71" t="s">
        <v>571</v>
      </c>
      <c r="C508" s="72"/>
      <c r="F508" s="67"/>
    </row>
    <row r="509" s="66" customFormat="true" ht="12.75" hidden="true" customHeight="false" outlineLevel="0" collapsed="false">
      <c r="A509" s="70" t="s">
        <v>572</v>
      </c>
      <c r="B509" s="71" t="s">
        <v>573</v>
      </c>
      <c r="C509" s="72"/>
      <c r="F509" s="67"/>
    </row>
    <row r="510" s="66" customFormat="true" ht="12.75" hidden="true" customHeight="false" outlineLevel="0" collapsed="false">
      <c r="A510" s="70" t="s">
        <v>574</v>
      </c>
      <c r="B510" s="71" t="s">
        <v>575</v>
      </c>
      <c r="C510" s="72"/>
      <c r="F510" s="67"/>
    </row>
    <row r="511" s="66" customFormat="true" ht="12.75" hidden="true" customHeight="false" outlineLevel="0" collapsed="false">
      <c r="A511" s="70" t="s">
        <v>576</v>
      </c>
      <c r="B511" s="71" t="s">
        <v>577</v>
      </c>
      <c r="C511" s="72"/>
      <c r="F511" s="67"/>
    </row>
    <row r="512" s="66" customFormat="true" ht="12.75" hidden="true" customHeight="false" outlineLevel="0" collapsed="false">
      <c r="A512" s="70" t="s">
        <v>578</v>
      </c>
      <c r="B512" s="71" t="s">
        <v>579</v>
      </c>
      <c r="C512" s="72"/>
      <c r="F512" s="67"/>
    </row>
    <row r="513" s="66" customFormat="true" ht="12.75" hidden="true" customHeight="false" outlineLevel="0" collapsed="false">
      <c r="A513" s="70" t="s">
        <v>580</v>
      </c>
      <c r="B513" s="71" t="s">
        <v>581</v>
      </c>
      <c r="C513" s="72"/>
      <c r="F513" s="67"/>
    </row>
    <row r="514" s="66" customFormat="true" ht="12.75" hidden="true" customHeight="false" outlineLevel="0" collapsed="false">
      <c r="A514" s="70" t="s">
        <v>582</v>
      </c>
      <c r="B514" s="71" t="s">
        <v>583</v>
      </c>
      <c r="C514" s="72"/>
      <c r="F514" s="67"/>
    </row>
    <row r="515" s="66" customFormat="true" ht="12.75" hidden="true" customHeight="false" outlineLevel="0" collapsed="false">
      <c r="A515" s="70" t="s">
        <v>584</v>
      </c>
      <c r="B515" s="71" t="s">
        <v>585</v>
      </c>
      <c r="C515" s="72"/>
      <c r="F515" s="67"/>
    </row>
    <row r="516" s="66" customFormat="true" ht="12.75" hidden="true" customHeight="false" outlineLevel="0" collapsed="false">
      <c r="A516" s="70" t="s">
        <v>586</v>
      </c>
      <c r="B516" s="71" t="s">
        <v>587</v>
      </c>
      <c r="C516" s="72"/>
      <c r="F516" s="67"/>
    </row>
    <row r="517" s="66" customFormat="true" ht="12.75" hidden="true" customHeight="false" outlineLevel="0" collapsed="false">
      <c r="A517" s="70" t="s">
        <v>588</v>
      </c>
      <c r="B517" s="71" t="s">
        <v>589</v>
      </c>
      <c r="C517" s="72"/>
      <c r="F517" s="67"/>
    </row>
    <row r="518" s="66" customFormat="true" ht="12.75" hidden="true" customHeight="false" outlineLevel="0" collapsed="false">
      <c r="A518" s="70" t="s">
        <v>590</v>
      </c>
      <c r="B518" s="71" t="s">
        <v>591</v>
      </c>
      <c r="C518" s="72"/>
      <c r="F518" s="67"/>
    </row>
    <row r="519" s="66" customFormat="true" ht="12.75" hidden="true" customHeight="false" outlineLevel="0" collapsed="false">
      <c r="A519" s="70" t="s">
        <v>592</v>
      </c>
      <c r="B519" s="71" t="s">
        <v>593</v>
      </c>
      <c r="C519" s="72"/>
      <c r="F519" s="67"/>
    </row>
    <row r="520" s="66" customFormat="true" ht="12.75" hidden="true" customHeight="false" outlineLevel="0" collapsed="false">
      <c r="A520" s="70" t="s">
        <v>594</v>
      </c>
      <c r="B520" s="71" t="s">
        <v>595</v>
      </c>
      <c r="C520" s="72"/>
      <c r="F520" s="67"/>
    </row>
    <row r="521" s="66" customFormat="true" ht="12.75" hidden="true" customHeight="false" outlineLevel="0" collapsed="false">
      <c r="A521" s="70" t="s">
        <v>596</v>
      </c>
      <c r="B521" s="71" t="s">
        <v>597</v>
      </c>
      <c r="C521" s="72"/>
      <c r="F521" s="67"/>
    </row>
    <row r="522" s="66" customFormat="true" ht="12.75" hidden="true" customHeight="false" outlineLevel="0" collapsed="false">
      <c r="A522" s="70" t="s">
        <v>598</v>
      </c>
      <c r="B522" s="71" t="s">
        <v>599</v>
      </c>
      <c r="C522" s="72"/>
      <c r="F522" s="67"/>
    </row>
    <row r="523" s="66" customFormat="true" ht="12.75" hidden="true" customHeight="false" outlineLevel="0" collapsed="false">
      <c r="A523" s="70" t="s">
        <v>600</v>
      </c>
      <c r="B523" s="71" t="s">
        <v>601</v>
      </c>
      <c r="C523" s="72"/>
      <c r="F523" s="67"/>
    </row>
    <row r="524" s="66" customFormat="true" ht="12.75" hidden="true" customHeight="false" outlineLevel="0" collapsed="false">
      <c r="A524" s="70" t="s">
        <v>602</v>
      </c>
      <c r="B524" s="71" t="s">
        <v>603</v>
      </c>
      <c r="C524" s="72"/>
      <c r="F524" s="67"/>
    </row>
    <row r="525" s="66" customFormat="true" ht="12.75" hidden="true" customHeight="false" outlineLevel="0" collapsed="false">
      <c r="A525" s="70" t="s">
        <v>604</v>
      </c>
      <c r="B525" s="71" t="s">
        <v>605</v>
      </c>
      <c r="C525" s="72"/>
      <c r="F525" s="67"/>
    </row>
    <row r="526" s="66" customFormat="true" ht="12.75" hidden="true" customHeight="false" outlineLevel="0" collapsed="false">
      <c r="A526" s="70" t="s">
        <v>606</v>
      </c>
      <c r="B526" s="71" t="s">
        <v>607</v>
      </c>
      <c r="C526" s="72"/>
      <c r="F526" s="67"/>
    </row>
    <row r="527" s="66" customFormat="true" ht="12.75" hidden="true" customHeight="false" outlineLevel="0" collapsed="false">
      <c r="A527" s="70" t="s">
        <v>608</v>
      </c>
      <c r="B527" s="71" t="s">
        <v>609</v>
      </c>
      <c r="C527" s="72"/>
      <c r="F527" s="67"/>
    </row>
    <row r="528" s="66" customFormat="true" ht="12.75" hidden="true" customHeight="false" outlineLevel="0" collapsed="false">
      <c r="A528" s="70" t="s">
        <v>610</v>
      </c>
      <c r="B528" s="71" t="s">
        <v>611</v>
      </c>
      <c r="C528" s="72"/>
      <c r="F528" s="67"/>
    </row>
    <row r="529" s="66" customFormat="true" ht="12.75" hidden="true" customHeight="false" outlineLevel="0" collapsed="false">
      <c r="A529" s="70" t="s">
        <v>612</v>
      </c>
      <c r="B529" s="71" t="s">
        <v>613</v>
      </c>
      <c r="C529" s="72"/>
      <c r="F529" s="67"/>
    </row>
    <row r="530" s="66" customFormat="true" ht="12.75" hidden="true" customHeight="false" outlineLevel="0" collapsed="false">
      <c r="A530" s="70" t="s">
        <v>614</v>
      </c>
      <c r="B530" s="71" t="s">
        <v>615</v>
      </c>
      <c r="C530" s="72"/>
      <c r="F530" s="67"/>
    </row>
    <row r="531" s="66" customFormat="true" ht="12.75" hidden="true" customHeight="false" outlineLevel="0" collapsed="false">
      <c r="A531" s="70" t="s">
        <v>616</v>
      </c>
      <c r="B531" s="71" t="s">
        <v>617</v>
      </c>
      <c r="C531" s="72"/>
      <c r="F531" s="67"/>
    </row>
    <row r="532" s="66" customFormat="true" ht="12.75" hidden="true" customHeight="false" outlineLevel="0" collapsed="false">
      <c r="A532" s="70" t="s">
        <v>618</v>
      </c>
      <c r="B532" s="71" t="s">
        <v>619</v>
      </c>
      <c r="C532" s="72"/>
      <c r="F532" s="67"/>
    </row>
    <row r="533" s="66" customFormat="true" ht="12.75" hidden="true" customHeight="false" outlineLevel="0" collapsed="false">
      <c r="A533" s="70" t="s">
        <v>620</v>
      </c>
      <c r="B533" s="71" t="s">
        <v>621</v>
      </c>
      <c r="C533" s="72"/>
      <c r="F533" s="67"/>
    </row>
    <row r="534" s="66" customFormat="true" ht="12.75" hidden="true" customHeight="false" outlineLevel="0" collapsed="false">
      <c r="A534" s="70" t="s">
        <v>622</v>
      </c>
      <c r="B534" s="71" t="s">
        <v>623</v>
      </c>
      <c r="C534" s="72"/>
      <c r="F534" s="67"/>
    </row>
    <row r="535" s="66" customFormat="true" ht="12.75" hidden="true" customHeight="false" outlineLevel="0" collapsed="false">
      <c r="A535" s="70" t="s">
        <v>624</v>
      </c>
      <c r="B535" s="71" t="s">
        <v>625</v>
      </c>
      <c r="C535" s="72"/>
      <c r="F535" s="67"/>
    </row>
    <row r="536" s="66" customFormat="true" ht="12.75" hidden="true" customHeight="false" outlineLevel="0" collapsed="false">
      <c r="A536" s="70" t="s">
        <v>626</v>
      </c>
      <c r="B536" s="71" t="s">
        <v>627</v>
      </c>
      <c r="C536" s="72"/>
      <c r="F536" s="67"/>
    </row>
    <row r="537" s="66" customFormat="true" ht="12.75" hidden="true" customHeight="false" outlineLevel="0" collapsed="false">
      <c r="A537" s="70" t="s">
        <v>628</v>
      </c>
      <c r="B537" s="71" t="s">
        <v>629</v>
      </c>
      <c r="C537" s="72"/>
      <c r="F537" s="67"/>
    </row>
    <row r="538" s="66" customFormat="true" ht="12.75" hidden="true" customHeight="false" outlineLevel="0" collapsed="false">
      <c r="A538" s="70" t="s">
        <v>630</v>
      </c>
      <c r="B538" s="71" t="s">
        <v>631</v>
      </c>
      <c r="C538" s="72"/>
      <c r="F538" s="67"/>
    </row>
    <row r="539" s="66" customFormat="true" ht="12.75" hidden="true" customHeight="false" outlineLevel="0" collapsed="false">
      <c r="A539" s="70" t="s">
        <v>632</v>
      </c>
      <c r="B539" s="71" t="s">
        <v>633</v>
      </c>
      <c r="C539" s="72"/>
      <c r="F539" s="67"/>
    </row>
    <row r="540" s="66" customFormat="true" ht="12.75" hidden="true" customHeight="false" outlineLevel="0" collapsed="false">
      <c r="A540" s="70" t="s">
        <v>634</v>
      </c>
      <c r="B540" s="71" t="s">
        <v>635</v>
      </c>
      <c r="C540" s="72"/>
      <c r="F540" s="67"/>
    </row>
    <row r="541" s="66" customFormat="true" ht="12.75" hidden="true" customHeight="false" outlineLevel="0" collapsed="false">
      <c r="A541" s="70" t="s">
        <v>636</v>
      </c>
      <c r="B541" s="71" t="s">
        <v>637</v>
      </c>
      <c r="C541" s="72"/>
      <c r="F541" s="67"/>
    </row>
    <row r="542" s="66" customFormat="true" ht="12.75" hidden="true" customHeight="false" outlineLevel="0" collapsed="false">
      <c r="A542" s="70" t="s">
        <v>638</v>
      </c>
      <c r="B542" s="71" t="s">
        <v>639</v>
      </c>
      <c r="C542" s="72"/>
      <c r="F542" s="67"/>
    </row>
    <row r="543" s="66" customFormat="true" ht="12.75" hidden="true" customHeight="false" outlineLevel="0" collapsed="false">
      <c r="A543" s="70" t="s">
        <v>640</v>
      </c>
      <c r="B543" s="71" t="s">
        <v>641</v>
      </c>
      <c r="C543" s="72"/>
      <c r="F543" s="67"/>
    </row>
    <row r="544" s="66" customFormat="true" ht="12.75" hidden="true" customHeight="false" outlineLevel="0" collapsed="false">
      <c r="A544" s="70" t="s">
        <v>642</v>
      </c>
      <c r="B544" s="71" t="s">
        <v>643</v>
      </c>
      <c r="C544" s="72"/>
      <c r="F544" s="67"/>
    </row>
    <row r="545" s="66" customFormat="true" ht="12.75" hidden="true" customHeight="false" outlineLevel="0" collapsed="false">
      <c r="A545" s="70" t="s">
        <v>644</v>
      </c>
      <c r="B545" s="71" t="s">
        <v>645</v>
      </c>
      <c r="C545" s="72"/>
      <c r="F545" s="67"/>
    </row>
    <row r="546" s="66" customFormat="true" ht="12.75" hidden="true" customHeight="false" outlineLevel="0" collapsed="false">
      <c r="A546" s="70" t="s">
        <v>646</v>
      </c>
      <c r="B546" s="71" t="s">
        <v>647</v>
      </c>
      <c r="C546" s="72"/>
      <c r="F546" s="67"/>
    </row>
    <row r="547" s="66" customFormat="true" ht="12.75" hidden="true" customHeight="false" outlineLevel="0" collapsed="false">
      <c r="A547" s="70" t="s">
        <v>648</v>
      </c>
      <c r="B547" s="71" t="s">
        <v>649</v>
      </c>
      <c r="C547" s="72"/>
      <c r="F547" s="67"/>
    </row>
    <row r="548" s="66" customFormat="true" ht="12.75" hidden="true" customHeight="false" outlineLevel="0" collapsed="false">
      <c r="A548" s="70" t="s">
        <v>650</v>
      </c>
      <c r="B548" s="71" t="s">
        <v>651</v>
      </c>
      <c r="C548" s="72"/>
      <c r="F548" s="67"/>
    </row>
    <row r="549" s="66" customFormat="true" ht="12.75" hidden="true" customHeight="false" outlineLevel="0" collapsed="false">
      <c r="A549" s="70" t="s">
        <v>652</v>
      </c>
      <c r="B549" s="71" t="s">
        <v>653</v>
      </c>
      <c r="C549" s="72"/>
      <c r="F549" s="67"/>
    </row>
    <row r="550" s="66" customFormat="true" ht="12.75" hidden="true" customHeight="false" outlineLevel="0" collapsed="false">
      <c r="A550" s="70" t="s">
        <v>654</v>
      </c>
      <c r="B550" s="71" t="s">
        <v>655</v>
      </c>
      <c r="C550" s="72"/>
      <c r="F550" s="67"/>
    </row>
    <row r="551" s="66" customFormat="true" ht="12.75" hidden="true" customHeight="false" outlineLevel="0" collapsed="false">
      <c r="A551" s="70" t="s">
        <v>656</v>
      </c>
      <c r="B551" s="71" t="s">
        <v>657</v>
      </c>
      <c r="C551" s="72"/>
      <c r="F551" s="67"/>
    </row>
    <row r="552" s="66" customFormat="true" ht="12.75" hidden="true" customHeight="false" outlineLevel="0" collapsed="false">
      <c r="A552" s="70" t="s">
        <v>658</v>
      </c>
      <c r="B552" s="71" t="s">
        <v>659</v>
      </c>
      <c r="C552" s="72"/>
      <c r="F552" s="67"/>
    </row>
    <row r="553" s="66" customFormat="true" ht="12.75" hidden="true" customHeight="false" outlineLevel="0" collapsed="false">
      <c r="A553" s="70" t="s">
        <v>660</v>
      </c>
      <c r="B553" s="71" t="s">
        <v>661</v>
      </c>
      <c r="C553" s="72"/>
      <c r="F553" s="67"/>
    </row>
    <row r="554" s="66" customFormat="true" ht="12.75" hidden="true" customHeight="false" outlineLevel="0" collapsed="false">
      <c r="A554" s="70" t="s">
        <v>662</v>
      </c>
      <c r="B554" s="71" t="s">
        <v>663</v>
      </c>
      <c r="C554" s="72"/>
      <c r="F554" s="67"/>
    </row>
    <row r="555" s="66" customFormat="true" ht="12.75" hidden="true" customHeight="false" outlineLevel="0" collapsed="false">
      <c r="A555" s="70" t="s">
        <v>664</v>
      </c>
      <c r="B555" s="71" t="s">
        <v>665</v>
      </c>
      <c r="C555" s="72"/>
      <c r="F555" s="67"/>
    </row>
    <row r="556" s="66" customFormat="true" ht="12.75" hidden="true" customHeight="false" outlineLevel="0" collapsed="false">
      <c r="A556" s="70" t="s">
        <v>666</v>
      </c>
      <c r="B556" s="71" t="s">
        <v>667</v>
      </c>
      <c r="C556" s="72"/>
      <c r="F556" s="67"/>
    </row>
    <row r="557" s="66" customFormat="true" ht="12.75" hidden="true" customHeight="false" outlineLevel="0" collapsed="false">
      <c r="A557" s="70" t="s">
        <v>668</v>
      </c>
      <c r="B557" s="71" t="s">
        <v>669</v>
      </c>
      <c r="C557" s="72"/>
      <c r="F557" s="67"/>
    </row>
    <row r="558" s="66" customFormat="true" ht="12.75" hidden="true" customHeight="false" outlineLevel="0" collapsed="false">
      <c r="A558" s="70" t="s">
        <v>670</v>
      </c>
      <c r="B558" s="71" t="s">
        <v>671</v>
      </c>
      <c r="C558" s="72"/>
      <c r="F558" s="67"/>
    </row>
    <row r="559" s="66" customFormat="true" ht="12.75" hidden="true" customHeight="false" outlineLevel="0" collapsed="false">
      <c r="A559" s="70" t="s">
        <v>672</v>
      </c>
      <c r="B559" s="71" t="s">
        <v>673</v>
      </c>
      <c r="C559" s="72"/>
      <c r="F559" s="67"/>
    </row>
    <row r="560" s="66" customFormat="true" ht="12.75" hidden="true" customHeight="false" outlineLevel="0" collapsed="false">
      <c r="A560" s="70" t="s">
        <v>674</v>
      </c>
      <c r="B560" s="71" t="s">
        <v>675</v>
      </c>
      <c r="C560" s="72"/>
      <c r="F560" s="67"/>
    </row>
    <row r="561" s="66" customFormat="true" ht="12.75" hidden="true" customHeight="false" outlineLevel="0" collapsed="false">
      <c r="A561" s="70" t="s">
        <v>676</v>
      </c>
      <c r="B561" s="71" t="s">
        <v>677</v>
      </c>
      <c r="C561" s="72"/>
      <c r="F561" s="67"/>
    </row>
    <row r="562" s="66" customFormat="true" ht="12.75" hidden="true" customHeight="false" outlineLevel="0" collapsed="false">
      <c r="A562" s="70" t="s">
        <v>678</v>
      </c>
      <c r="B562" s="71" t="s">
        <v>679</v>
      </c>
      <c r="C562" s="72"/>
      <c r="F562" s="67"/>
    </row>
    <row r="563" s="66" customFormat="true" ht="12.75" hidden="true" customHeight="false" outlineLevel="0" collapsed="false">
      <c r="A563" s="70" t="s">
        <v>680</v>
      </c>
      <c r="B563" s="71" t="s">
        <v>681</v>
      </c>
      <c r="C563" s="72"/>
      <c r="F563" s="67"/>
    </row>
    <row r="564" s="66" customFormat="true" ht="12.75" hidden="true" customHeight="false" outlineLevel="0" collapsed="false">
      <c r="A564" s="70" t="s">
        <v>682</v>
      </c>
      <c r="B564" s="71" t="s">
        <v>683</v>
      </c>
      <c r="C564" s="72"/>
      <c r="F564" s="67"/>
    </row>
    <row r="565" s="66" customFormat="true" ht="12.75" hidden="true" customHeight="false" outlineLevel="0" collapsed="false">
      <c r="A565" s="70" t="s">
        <v>684</v>
      </c>
      <c r="B565" s="71" t="s">
        <v>685</v>
      </c>
      <c r="C565" s="72"/>
      <c r="F565" s="67"/>
    </row>
    <row r="566" s="66" customFormat="true" ht="12.75" hidden="true" customHeight="false" outlineLevel="0" collapsed="false">
      <c r="A566" s="70" t="s">
        <v>686</v>
      </c>
      <c r="B566" s="71" t="s">
        <v>687</v>
      </c>
      <c r="C566" s="72"/>
      <c r="F566" s="67"/>
    </row>
    <row r="567" s="66" customFormat="true" ht="12.75" hidden="true" customHeight="false" outlineLevel="0" collapsed="false">
      <c r="A567" s="70" t="s">
        <v>688</v>
      </c>
      <c r="B567" s="71" t="s">
        <v>689</v>
      </c>
      <c r="C567" s="72"/>
      <c r="F567" s="67"/>
    </row>
    <row r="568" s="66" customFormat="true" ht="12.75" hidden="true" customHeight="false" outlineLevel="0" collapsed="false">
      <c r="A568" s="70" t="s">
        <v>690</v>
      </c>
      <c r="B568" s="71" t="s">
        <v>691</v>
      </c>
      <c r="C568" s="72"/>
      <c r="F568" s="67"/>
    </row>
    <row r="569" s="66" customFormat="true" ht="12.75" hidden="true" customHeight="false" outlineLevel="0" collapsed="false">
      <c r="A569" s="70" t="s">
        <v>692</v>
      </c>
      <c r="B569" s="71" t="s">
        <v>693</v>
      </c>
      <c r="C569" s="72"/>
      <c r="F569" s="67"/>
    </row>
    <row r="570" s="66" customFormat="true" ht="12.75" hidden="true" customHeight="false" outlineLevel="0" collapsed="false">
      <c r="A570" s="70" t="s">
        <v>694</v>
      </c>
      <c r="B570" s="71" t="s">
        <v>695</v>
      </c>
      <c r="C570" s="72"/>
      <c r="F570" s="67"/>
    </row>
    <row r="571" s="66" customFormat="true" ht="12.75" hidden="true" customHeight="false" outlineLevel="0" collapsed="false">
      <c r="A571" s="70" t="s">
        <v>696</v>
      </c>
      <c r="B571" s="71" t="s">
        <v>697</v>
      </c>
      <c r="C571" s="72"/>
      <c r="F571" s="67"/>
    </row>
    <row r="572" s="66" customFormat="true" ht="12.75" hidden="true" customHeight="false" outlineLevel="0" collapsed="false">
      <c r="A572" s="70" t="s">
        <v>698</v>
      </c>
      <c r="B572" s="71" t="s">
        <v>699</v>
      </c>
      <c r="C572" s="72"/>
      <c r="F572" s="67"/>
    </row>
    <row r="573" s="66" customFormat="true" ht="12.75" hidden="true" customHeight="false" outlineLevel="0" collapsed="false">
      <c r="A573" s="70" t="s">
        <v>700</v>
      </c>
      <c r="B573" s="71" t="s">
        <v>701</v>
      </c>
      <c r="C573" s="72"/>
      <c r="F573" s="67"/>
    </row>
    <row r="574" s="66" customFormat="true" ht="12.75" hidden="true" customHeight="false" outlineLevel="0" collapsed="false">
      <c r="A574" s="70" t="s">
        <v>702</v>
      </c>
      <c r="B574" s="71" t="s">
        <v>703</v>
      </c>
      <c r="C574" s="72"/>
      <c r="F574" s="67"/>
    </row>
    <row r="575" s="66" customFormat="true" ht="12.75" hidden="true" customHeight="false" outlineLevel="0" collapsed="false">
      <c r="F575" s="67"/>
    </row>
    <row r="576" s="66" customFormat="true" ht="12.75" hidden="false" customHeight="false" outlineLevel="0" collapsed="false">
      <c r="F576" s="67"/>
    </row>
    <row r="577" s="66" customFormat="true" ht="12.75" hidden="false" customHeight="false" outlineLevel="0" collapsed="false">
      <c r="F577" s="67"/>
    </row>
    <row r="578" s="66" customFormat="true" ht="12.75" hidden="false" customHeight="false" outlineLevel="0" collapsed="false">
      <c r="F578" s="67"/>
    </row>
    <row r="579" s="66" customFormat="true" ht="12.75" hidden="false" customHeight="false" outlineLevel="0" collapsed="false">
      <c r="F579" s="67"/>
    </row>
    <row r="580" s="66" customFormat="true" ht="12.75" hidden="false" customHeight="false" outlineLevel="0" collapsed="false">
      <c r="F580" s="67"/>
    </row>
    <row r="581" s="66" customFormat="true" ht="12.75" hidden="false" customHeight="false" outlineLevel="0" collapsed="false">
      <c r="F581" s="67"/>
    </row>
    <row r="582" s="66" customFormat="true" ht="12.75" hidden="false" customHeight="false" outlineLevel="0" collapsed="false">
      <c r="F582" s="67"/>
    </row>
    <row r="583" s="66" customFormat="true" ht="12.75" hidden="false" customHeight="false" outlineLevel="0" collapsed="false">
      <c r="F583" s="67"/>
    </row>
    <row r="584" s="66" customFormat="true" ht="12.75" hidden="false" customHeight="false" outlineLevel="0" collapsed="false"/>
  </sheetData>
  <mergeCells count="9">
    <mergeCell ref="A2:D2"/>
    <mergeCell ref="C3:D3"/>
    <mergeCell ref="C4:D4"/>
    <mergeCell ref="A36:D36"/>
    <mergeCell ref="C38:D38"/>
    <mergeCell ref="C39:D39"/>
    <mergeCell ref="A90:D90"/>
    <mergeCell ref="C92:D92"/>
    <mergeCell ref="C93:D93"/>
  </mergeCells>
  <printOptions headings="false" gridLines="false" gridLinesSet="true" horizontalCentered="false" verticalCentered="false"/>
  <pageMargins left="0.590277777777778" right="0.590277777777778" top="0.39375" bottom="0.179861111111111"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33" man="true" max="16383" min="0"/>
    <brk id="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A5" activeCellId="0" sqref="A5"/>
    </sheetView>
  </sheetViews>
  <sheetFormatPr defaultColWidth="9.3828125" defaultRowHeight="12.75" zeroHeight="false" outlineLevelRow="0" outlineLevelCol="0"/>
  <cols>
    <col collapsed="false" customWidth="true" hidden="false" outlineLevel="0" max="1" min="1" style="66" width="41.22"/>
    <col collapsed="false" customWidth="true" hidden="false" outlineLevel="0" max="2" min="2" style="66" width="14.37"/>
    <col collapsed="false" customWidth="true" hidden="false" outlineLevel="0" max="3" min="3" style="66" width="14.95"/>
    <col collapsed="false" customWidth="true" hidden="false" outlineLevel="0" max="4" min="4" style="66" width="16.86"/>
    <col collapsed="false" customWidth="true" hidden="false" outlineLevel="0" max="5" min="5" style="66" width="12.31"/>
    <col collapsed="false" customWidth="true" hidden="false" outlineLevel="0" max="6" min="6" style="66" width="15.25"/>
    <col collapsed="false" customWidth="true" hidden="false" outlineLevel="0" max="7" min="7" style="66" width="12.46"/>
    <col collapsed="false" customWidth="true" hidden="false" outlineLevel="0" max="8" min="8" style="66" width="12.31"/>
    <col collapsed="false" customWidth="true" hidden="false" outlineLevel="0" max="9" min="9" style="66" width="2.77"/>
    <col collapsed="false" customWidth="false" hidden="false" outlineLevel="0" max="257" min="10" style="66" width="9.38"/>
  </cols>
  <sheetData>
    <row r="1" customFormat="false" ht="14.25" hidden="false" customHeight="false" outlineLevel="0" collapsed="false">
      <c r="A1" s="5" t="s">
        <v>279</v>
      </c>
      <c r="B1" s="76"/>
      <c r="C1" s="77"/>
      <c r="D1" s="8"/>
      <c r="E1" s="78"/>
      <c r="F1" s="78"/>
      <c r="H1" s="8" t="s">
        <v>0</v>
      </c>
    </row>
    <row r="2" customFormat="false" ht="33" hidden="false" customHeight="true" outlineLevel="0" collapsed="false">
      <c r="A2" s="15" t="str">
        <f aca="false">+FORMSRK!A2</f>
        <v>(Tutarlar aksi belirtilmediği sürece,  Yeni Türk Lirası olarak ifade edilmiştir. 31 Mart 2005 dönemi rakamları cari değerleriyle, karşılaştırma amacıyla verilen 31 Mart 2004  ve 31 Aralık 2004  dönemi  rakamları ise 31 Aralık 2004 tarihindeki satın alma gücü  cinsinden ifade edilmiştir.)</v>
      </c>
      <c r="B2" s="15"/>
      <c r="C2" s="15"/>
      <c r="D2" s="15"/>
      <c r="E2" s="48"/>
      <c r="F2" s="48"/>
    </row>
    <row r="3" customFormat="false" ht="12.75" hidden="false" customHeight="false" outlineLevel="0" collapsed="false">
      <c r="A3" s="79"/>
      <c r="B3" s="80"/>
      <c r="C3" s="80"/>
      <c r="D3" s="40"/>
      <c r="E3" s="40"/>
      <c r="F3" s="40"/>
    </row>
    <row r="4" customFormat="false" ht="14.25" hidden="false" customHeight="false" outlineLevel="0" collapsed="false">
      <c r="A4" s="81" t="s">
        <v>704</v>
      </c>
      <c r="B4" s="80"/>
      <c r="C4" s="80"/>
      <c r="D4" s="80"/>
      <c r="E4" s="80"/>
      <c r="F4" s="80"/>
    </row>
    <row r="5" customFormat="false" ht="14.25" hidden="false" customHeight="false" outlineLevel="0" collapsed="false">
      <c r="A5" s="82"/>
      <c r="B5" s="80"/>
      <c r="C5" s="80"/>
      <c r="D5" s="80"/>
      <c r="E5" s="83"/>
      <c r="F5" s="80"/>
    </row>
    <row r="6" customFormat="false" ht="12.75" hidden="false" customHeight="false" outlineLevel="0" collapsed="false">
      <c r="A6" s="22"/>
      <c r="B6" s="84"/>
      <c r="C6" s="84"/>
      <c r="D6" s="84"/>
      <c r="E6" s="85" t="s">
        <v>705</v>
      </c>
      <c r="F6" s="84"/>
      <c r="G6" s="86"/>
      <c r="H6" s="86"/>
    </row>
    <row r="7" customFormat="false" ht="12.75" hidden="false" customHeight="false" outlineLevel="0" collapsed="false">
      <c r="A7" s="86"/>
      <c r="B7" s="87"/>
      <c r="C7" s="85"/>
      <c r="D7" s="85"/>
      <c r="E7" s="85" t="s">
        <v>706</v>
      </c>
      <c r="F7" s="87"/>
      <c r="G7" s="86"/>
      <c r="H7" s="86"/>
    </row>
    <row r="8" customFormat="false" ht="12.75" hidden="false" customHeight="false" outlineLevel="0" collapsed="false">
      <c r="A8" s="86"/>
      <c r="B8" s="87"/>
      <c r="C8" s="85" t="s">
        <v>707</v>
      </c>
      <c r="D8" s="85" t="s">
        <v>708</v>
      </c>
      <c r="E8" s="85" t="s">
        <v>709</v>
      </c>
      <c r="F8" s="85" t="s">
        <v>710</v>
      </c>
      <c r="G8" s="85" t="s">
        <v>711</v>
      </c>
      <c r="H8" s="86"/>
    </row>
    <row r="9" customFormat="false" ht="12.75" hidden="false" customHeight="false" outlineLevel="0" collapsed="false">
      <c r="A9" s="86"/>
      <c r="B9" s="85" t="s">
        <v>49</v>
      </c>
      <c r="C9" s="85" t="s">
        <v>712</v>
      </c>
      <c r="D9" s="85" t="s">
        <v>712</v>
      </c>
      <c r="E9" s="85" t="s">
        <v>713</v>
      </c>
      <c r="F9" s="85" t="s">
        <v>714</v>
      </c>
      <c r="G9" s="85" t="s">
        <v>715</v>
      </c>
      <c r="H9" s="85" t="s">
        <v>716</v>
      </c>
    </row>
    <row r="10" customFormat="false" ht="12.75" hidden="false" customHeight="false" outlineLevel="0" collapsed="false">
      <c r="A10" s="88"/>
      <c r="B10" s="86"/>
      <c r="C10" s="89"/>
      <c r="D10" s="89"/>
      <c r="E10" s="89"/>
      <c r="F10" s="89"/>
      <c r="G10" s="86"/>
      <c r="H10" s="86"/>
    </row>
    <row r="11" customFormat="false" ht="12.75" hidden="false" customHeight="false" outlineLevel="0" collapsed="false">
      <c r="A11" s="90" t="s">
        <v>717</v>
      </c>
      <c r="B11" s="91" t="n">
        <v>9187500</v>
      </c>
      <c r="C11" s="91" t="n">
        <v>1300472</v>
      </c>
      <c r="D11" s="91" t="n">
        <v>5346</v>
      </c>
      <c r="E11" s="91" t="n">
        <v>10668846</v>
      </c>
      <c r="F11" s="91" t="n">
        <v>3269660</v>
      </c>
      <c r="G11" s="91" t="n">
        <v>11200140</v>
      </c>
      <c r="H11" s="92" t="n">
        <f aca="false">SUM(B11:G11)</f>
        <v>35631964</v>
      </c>
    </row>
    <row r="12" customFormat="false" ht="12.75" hidden="false" customHeight="false" outlineLevel="0" collapsed="false">
      <c r="A12" s="93" t="s">
        <v>718</v>
      </c>
      <c r="B12" s="94" t="n">
        <v>9095625</v>
      </c>
      <c r="C12" s="94" t="s">
        <v>719</v>
      </c>
      <c r="D12" s="94" t="s">
        <v>719</v>
      </c>
      <c r="E12" s="94" t="n">
        <v>-9095625</v>
      </c>
      <c r="F12" s="94" t="s">
        <v>719</v>
      </c>
      <c r="G12" s="89" t="s">
        <v>719</v>
      </c>
      <c r="H12" s="92" t="s">
        <v>719</v>
      </c>
    </row>
    <row r="13" customFormat="false" ht="12.75" hidden="false" customHeight="false" outlineLevel="0" collapsed="false">
      <c r="A13" s="93" t="s">
        <v>720</v>
      </c>
      <c r="B13" s="94" t="s">
        <v>719</v>
      </c>
      <c r="C13" s="94" t="s">
        <v>719</v>
      </c>
      <c r="D13" s="94" t="s">
        <v>719</v>
      </c>
      <c r="E13" s="94" t="s">
        <v>719</v>
      </c>
      <c r="F13" s="95" t="n">
        <v>-449758</v>
      </c>
      <c r="G13" s="94" t="s">
        <v>719</v>
      </c>
      <c r="H13" s="92" t="n">
        <f aca="false">SUM(B13:G13)</f>
        <v>-449758</v>
      </c>
    </row>
    <row r="14" customFormat="false" ht="12.75" hidden="false" customHeight="false" outlineLevel="0" collapsed="false">
      <c r="A14" s="93" t="s">
        <v>721</v>
      </c>
      <c r="B14" s="95" t="s">
        <v>719</v>
      </c>
      <c r="C14" s="95" t="n">
        <v>371059</v>
      </c>
      <c r="D14" s="95" t="n">
        <v>-5346</v>
      </c>
      <c r="E14" s="95" t="s">
        <v>719</v>
      </c>
      <c r="F14" s="95" t="n">
        <v>-3269660</v>
      </c>
      <c r="G14" s="95" t="n">
        <v>224852</v>
      </c>
      <c r="H14" s="92" t="n">
        <f aca="false">SUM(B14:G14)</f>
        <v>-2679095</v>
      </c>
    </row>
    <row r="15" customFormat="false" ht="12.75" hidden="false" customHeight="false" outlineLevel="0" collapsed="false">
      <c r="A15" s="96" t="s">
        <v>722</v>
      </c>
      <c r="B15" s="95" t="s">
        <v>719</v>
      </c>
      <c r="C15" s="95" t="s">
        <v>719</v>
      </c>
      <c r="D15" s="94" t="n">
        <v>-5346</v>
      </c>
      <c r="E15" s="94" t="s">
        <v>719</v>
      </c>
      <c r="F15" s="95" t="n">
        <v>-2673749</v>
      </c>
      <c r="G15" s="94" t="s">
        <v>719</v>
      </c>
      <c r="H15" s="92" t="n">
        <f aca="false">SUM(B15:G15)</f>
        <v>-2679095</v>
      </c>
    </row>
    <row r="16" customFormat="false" ht="12.75" hidden="false" customHeight="false" outlineLevel="0" collapsed="false">
      <c r="A16" s="97" t="s">
        <v>723</v>
      </c>
      <c r="B16" s="94" t="s">
        <v>719</v>
      </c>
      <c r="C16" s="94" t="n">
        <v>371059</v>
      </c>
      <c r="D16" s="94" t="s">
        <v>719</v>
      </c>
      <c r="E16" s="94" t="s">
        <v>719</v>
      </c>
      <c r="F16" s="94" t="n">
        <v>-371059</v>
      </c>
      <c r="G16" s="94" t="s">
        <v>719</v>
      </c>
      <c r="H16" s="92" t="s">
        <v>719</v>
      </c>
    </row>
    <row r="17" customFormat="false" ht="12.75" hidden="false" customHeight="false" outlineLevel="0" collapsed="false">
      <c r="A17" s="96" t="s">
        <v>724</v>
      </c>
      <c r="B17" s="94" t="s">
        <v>719</v>
      </c>
      <c r="C17" s="94" t="s">
        <v>719</v>
      </c>
      <c r="D17" s="94" t="s">
        <v>719</v>
      </c>
      <c r="E17" s="94" t="s">
        <v>719</v>
      </c>
      <c r="F17" s="94" t="n">
        <v>-224852</v>
      </c>
      <c r="G17" s="95" t="n">
        <v>224852</v>
      </c>
      <c r="H17" s="92" t="s">
        <v>719</v>
      </c>
    </row>
    <row r="18" customFormat="false" ht="12.75" hidden="false" customHeight="false" outlineLevel="0" collapsed="false">
      <c r="A18" s="93" t="s">
        <v>725</v>
      </c>
      <c r="B18" s="95" t="s">
        <v>719</v>
      </c>
      <c r="C18" s="95" t="s">
        <v>719</v>
      </c>
      <c r="D18" s="95" t="s">
        <v>719</v>
      </c>
      <c r="E18" s="95" t="n">
        <v>24736</v>
      </c>
      <c r="F18" s="95" t="s">
        <v>719</v>
      </c>
      <c r="G18" s="95" t="n">
        <v>-24736</v>
      </c>
      <c r="H18" s="95" t="s">
        <v>719</v>
      </c>
    </row>
    <row r="19" customFormat="false" ht="12.75" hidden="false" customHeight="false" outlineLevel="0" collapsed="false">
      <c r="A19" s="97" t="s">
        <v>726</v>
      </c>
      <c r="B19" s="95" t="s">
        <v>719</v>
      </c>
      <c r="C19" s="95" t="s">
        <v>719</v>
      </c>
      <c r="D19" s="95" t="s">
        <v>719</v>
      </c>
      <c r="E19" s="95" t="n">
        <v>-825</v>
      </c>
      <c r="F19" s="95" t="s">
        <v>719</v>
      </c>
      <c r="G19" s="89" t="n">
        <v>825</v>
      </c>
      <c r="H19" s="95" t="s">
        <v>719</v>
      </c>
    </row>
    <row r="20" customFormat="false" ht="12.75" hidden="false" customHeight="false" outlineLevel="0" collapsed="false">
      <c r="A20" s="97" t="s">
        <v>723</v>
      </c>
      <c r="B20" s="95" t="s">
        <v>719</v>
      </c>
      <c r="C20" s="95" t="s">
        <v>719</v>
      </c>
      <c r="D20" s="95" t="s">
        <v>719</v>
      </c>
      <c r="E20" s="95" t="n">
        <v>25561</v>
      </c>
      <c r="F20" s="95" t="s">
        <v>719</v>
      </c>
      <c r="G20" s="95" t="n">
        <v>-25561</v>
      </c>
      <c r="H20" s="95" t="s">
        <v>719</v>
      </c>
    </row>
    <row r="21" customFormat="false" ht="12.75" hidden="false" customHeight="false" outlineLevel="0" collapsed="false">
      <c r="A21" s="98" t="s">
        <v>727</v>
      </c>
      <c r="B21" s="99" t="n">
        <f aca="false">+B11+B12</f>
        <v>18283125</v>
      </c>
      <c r="C21" s="99" t="n">
        <f aca="false">+C11+C14</f>
        <v>1671531</v>
      </c>
      <c r="D21" s="100" t="s">
        <v>719</v>
      </c>
      <c r="E21" s="101" t="n">
        <f aca="false">+E11+E12+E18</f>
        <v>1597957</v>
      </c>
      <c r="F21" s="101" t="n">
        <f aca="false">+F11+F13+F14</f>
        <v>-449758</v>
      </c>
      <c r="G21" s="101" t="n">
        <f aca="false">+G11+G14+G18</f>
        <v>11400256</v>
      </c>
      <c r="H21" s="92" t="n">
        <f aca="false">SUM(B21:G21)</f>
        <v>32503111</v>
      </c>
    </row>
    <row r="22" customFormat="false" ht="12.75" hidden="false" customHeight="false" outlineLevel="0" collapsed="false">
      <c r="A22" s="102"/>
      <c r="B22" s="103"/>
      <c r="C22" s="103"/>
      <c r="D22" s="104"/>
      <c r="E22" s="104"/>
      <c r="F22" s="104"/>
      <c r="G22" s="89"/>
      <c r="H22" s="89"/>
    </row>
    <row r="23" customFormat="false" ht="12.75" hidden="false" customHeight="false" outlineLevel="0" collapsed="false">
      <c r="A23" s="90" t="s">
        <v>728</v>
      </c>
      <c r="B23" s="105" t="n">
        <f aca="false">+B21</f>
        <v>18283125</v>
      </c>
      <c r="C23" s="105" t="n">
        <f aca="false">+C21</f>
        <v>1671531</v>
      </c>
      <c r="D23" s="105" t="str">
        <f aca="false">+D21</f>
        <v>-</v>
      </c>
      <c r="E23" s="105" t="n">
        <f aca="false">+E21</f>
        <v>1597957</v>
      </c>
      <c r="F23" s="105" t="n">
        <v>957681</v>
      </c>
      <c r="G23" s="105" t="n">
        <v>11400254</v>
      </c>
      <c r="H23" s="92" t="n">
        <f aca="false">SUM(B23:G23)</f>
        <v>33910548</v>
      </c>
    </row>
    <row r="24" customFormat="false" ht="12.75" hidden="false" customHeight="false" outlineLevel="0" collapsed="false">
      <c r="A24" s="93" t="s">
        <v>718</v>
      </c>
      <c r="B24" s="100" t="s">
        <v>719</v>
      </c>
      <c r="C24" s="100" t="s">
        <v>719</v>
      </c>
      <c r="D24" s="100" t="s">
        <v>719</v>
      </c>
      <c r="E24" s="100" t="s">
        <v>719</v>
      </c>
      <c r="F24" s="100" t="s">
        <v>719</v>
      </c>
      <c r="G24" s="100" t="s">
        <v>719</v>
      </c>
      <c r="H24" s="100" t="s">
        <v>719</v>
      </c>
    </row>
    <row r="25" customFormat="false" ht="12.75" hidden="false" customHeight="false" outlineLevel="0" collapsed="false">
      <c r="A25" s="93" t="s">
        <v>720</v>
      </c>
      <c r="B25" s="100" t="s">
        <v>719</v>
      </c>
      <c r="C25" s="100" t="s">
        <v>719</v>
      </c>
      <c r="D25" s="100" t="s">
        <v>719</v>
      </c>
      <c r="E25" s="100" t="s">
        <v>719</v>
      </c>
      <c r="F25" s="95" t="n">
        <v>-315868</v>
      </c>
      <c r="G25" s="100" t="s">
        <v>719</v>
      </c>
      <c r="H25" s="92" t="n">
        <f aca="false">SUM(B25:G25)</f>
        <v>-315868</v>
      </c>
    </row>
    <row r="26" customFormat="false" ht="12.75" hidden="false" customHeight="false" outlineLevel="0" collapsed="false">
      <c r="A26" s="93" t="s">
        <v>721</v>
      </c>
      <c r="B26" s="100" t="s">
        <v>719</v>
      </c>
      <c r="C26" s="95" t="n">
        <v>21660</v>
      </c>
      <c r="D26" s="100" t="s">
        <v>719</v>
      </c>
      <c r="E26" s="100" t="s">
        <v>719</v>
      </c>
      <c r="F26" s="95" t="n">
        <f aca="false">+F27+F28+F29</f>
        <v>-957681</v>
      </c>
      <c r="G26" s="95" t="n">
        <v>524476</v>
      </c>
      <c r="H26" s="92" t="n">
        <f aca="false">SUM(B26:G26)</f>
        <v>-411545</v>
      </c>
    </row>
    <row r="27" customFormat="false" ht="12.75" hidden="false" customHeight="false" outlineLevel="0" collapsed="false">
      <c r="A27" s="96" t="s">
        <v>722</v>
      </c>
      <c r="B27" s="100" t="s">
        <v>719</v>
      </c>
      <c r="C27" s="100" t="s">
        <v>719</v>
      </c>
      <c r="D27" s="100" t="s">
        <v>719</v>
      </c>
      <c r="E27" s="100" t="s">
        <v>719</v>
      </c>
      <c r="F27" s="95" t="n">
        <v>-411545</v>
      </c>
      <c r="G27" s="100" t="s">
        <v>719</v>
      </c>
      <c r="H27" s="92" t="n">
        <f aca="false">SUM(B27:G27)</f>
        <v>-411545</v>
      </c>
    </row>
    <row r="28" customFormat="false" ht="12.75" hidden="false" customHeight="false" outlineLevel="0" collapsed="false">
      <c r="A28" s="97" t="s">
        <v>723</v>
      </c>
      <c r="B28" s="100" t="s">
        <v>719</v>
      </c>
      <c r="C28" s="95" t="n">
        <v>21660</v>
      </c>
      <c r="D28" s="100" t="s">
        <v>719</v>
      </c>
      <c r="E28" s="100" t="s">
        <v>719</v>
      </c>
      <c r="F28" s="95" t="n">
        <v>-21660</v>
      </c>
      <c r="G28" s="100" t="s">
        <v>719</v>
      </c>
      <c r="H28" s="92" t="s">
        <v>719</v>
      </c>
    </row>
    <row r="29" customFormat="false" ht="12.75" hidden="false" customHeight="false" outlineLevel="0" collapsed="false">
      <c r="A29" s="96" t="s">
        <v>724</v>
      </c>
      <c r="B29" s="100" t="s">
        <v>719</v>
      </c>
      <c r="C29" s="100" t="s">
        <v>719</v>
      </c>
      <c r="D29" s="100" t="s">
        <v>719</v>
      </c>
      <c r="E29" s="100" t="s">
        <v>719</v>
      </c>
      <c r="F29" s="95" t="n">
        <v>-524476</v>
      </c>
      <c r="G29" s="95" t="n">
        <v>524476</v>
      </c>
      <c r="H29" s="92" t="s">
        <v>719</v>
      </c>
    </row>
    <row r="30" customFormat="false" ht="12.75" hidden="false" customHeight="false" outlineLevel="0" collapsed="false">
      <c r="A30" s="86" t="s">
        <v>725</v>
      </c>
      <c r="B30" s="100" t="s">
        <v>719</v>
      </c>
      <c r="C30" s="100" t="s">
        <v>719</v>
      </c>
      <c r="D30" s="100" t="s">
        <v>719</v>
      </c>
      <c r="E30" s="100" t="s">
        <v>719</v>
      </c>
      <c r="F30" s="100" t="s">
        <v>719</v>
      </c>
      <c r="G30" s="100" t="s">
        <v>719</v>
      </c>
      <c r="H30" s="100" t="s">
        <v>719</v>
      </c>
    </row>
    <row r="31" customFormat="false" ht="12.75" hidden="false" customHeight="false" outlineLevel="0" collapsed="false">
      <c r="A31" s="97" t="s">
        <v>726</v>
      </c>
      <c r="B31" s="100" t="s">
        <v>719</v>
      </c>
      <c r="C31" s="100" t="s">
        <v>719</v>
      </c>
      <c r="D31" s="100" t="s">
        <v>719</v>
      </c>
      <c r="E31" s="100" t="s">
        <v>719</v>
      </c>
      <c r="F31" s="100" t="s">
        <v>719</v>
      </c>
      <c r="G31" s="100" t="s">
        <v>719</v>
      </c>
      <c r="H31" s="100" t="s">
        <v>719</v>
      </c>
    </row>
    <row r="32" customFormat="false" ht="12.75" hidden="false" customHeight="false" outlineLevel="0" collapsed="false">
      <c r="A32" s="97" t="s">
        <v>723</v>
      </c>
      <c r="B32" s="100" t="s">
        <v>719</v>
      </c>
      <c r="C32" s="100" t="s">
        <v>719</v>
      </c>
      <c r="D32" s="100" t="s">
        <v>719</v>
      </c>
      <c r="E32" s="100" t="s">
        <v>719</v>
      </c>
      <c r="F32" s="100" t="s">
        <v>719</v>
      </c>
      <c r="G32" s="100" t="s">
        <v>719</v>
      </c>
      <c r="H32" s="100" t="s">
        <v>719</v>
      </c>
    </row>
    <row r="33" customFormat="false" ht="12.75" hidden="false" customHeight="false" outlineLevel="0" collapsed="false">
      <c r="A33" s="98" t="s">
        <v>729</v>
      </c>
      <c r="B33" s="92" t="n">
        <f aca="false">+B23</f>
        <v>18283125</v>
      </c>
      <c r="C33" s="92" t="n">
        <f aca="false">+C23+C26</f>
        <v>1693191</v>
      </c>
      <c r="D33" s="100" t="s">
        <v>719</v>
      </c>
      <c r="E33" s="92" t="n">
        <f aca="false">+E23</f>
        <v>1597957</v>
      </c>
      <c r="F33" s="92" t="n">
        <f aca="false">+F23+F25+F26</f>
        <v>-315868</v>
      </c>
      <c r="G33" s="92" t="n">
        <f aca="false">+G23+G26</f>
        <v>11924730</v>
      </c>
      <c r="H33" s="92" t="n">
        <f aca="false">+H23+H25+H26</f>
        <v>33183135</v>
      </c>
    </row>
    <row r="34" customFormat="false" ht="12.75" hidden="false" customHeight="false" outlineLevel="0" collapsed="false">
      <c r="A34" s="86"/>
      <c r="B34" s="89"/>
      <c r="C34" s="89"/>
      <c r="D34" s="89"/>
      <c r="E34" s="89"/>
      <c r="F34" s="89"/>
      <c r="G34" s="89"/>
      <c r="H34" s="89"/>
    </row>
    <row r="35" customFormat="false" ht="12.75" hidden="false" customHeight="false" outlineLevel="0" collapsed="false">
      <c r="A35" s="86"/>
      <c r="B35" s="89"/>
      <c r="C35" s="89"/>
      <c r="D35" s="89"/>
      <c r="E35" s="89"/>
      <c r="F35" s="89"/>
      <c r="G35" s="89"/>
      <c r="H35" s="89"/>
    </row>
    <row r="36" customFormat="false" ht="12.75" hidden="false" customHeight="false" outlineLevel="0" collapsed="false">
      <c r="A36" s="86"/>
      <c r="B36" s="89"/>
      <c r="C36" s="89"/>
      <c r="D36" s="89"/>
      <c r="E36" s="89"/>
      <c r="F36" s="89"/>
      <c r="G36" s="89"/>
      <c r="H36" s="89"/>
    </row>
    <row r="37" customFormat="false" ht="12.75" hidden="false" customHeight="false" outlineLevel="0" collapsed="false">
      <c r="A37" s="86"/>
      <c r="B37" s="89"/>
      <c r="C37" s="89"/>
      <c r="D37" s="89"/>
      <c r="E37" s="89"/>
      <c r="F37" s="89"/>
      <c r="G37" s="89"/>
      <c r="H37" s="89"/>
    </row>
    <row r="38" customFormat="false" ht="12.75" hidden="false" customHeight="false" outlineLevel="0" collapsed="false">
      <c r="A38" s="86"/>
      <c r="B38" s="86"/>
      <c r="C38" s="86"/>
      <c r="D38" s="86"/>
      <c r="E38" s="86"/>
      <c r="F38" s="86"/>
      <c r="G38" s="86"/>
      <c r="H38" s="86"/>
    </row>
    <row r="39" customFormat="false" ht="12.75" hidden="false" customHeight="false" outlineLevel="0" collapsed="false">
      <c r="A39" s="86"/>
      <c r="B39" s="86"/>
      <c r="C39" s="86"/>
      <c r="D39" s="86"/>
      <c r="E39" s="86"/>
      <c r="F39" s="86"/>
      <c r="G39" s="86"/>
      <c r="H39" s="86"/>
    </row>
    <row r="40" customFormat="false" ht="12.75" hidden="false" customHeight="false" outlineLevel="0" collapsed="false">
      <c r="A40" s="86"/>
      <c r="B40" s="86"/>
      <c r="C40" s="86"/>
      <c r="D40" s="86"/>
      <c r="E40" s="86"/>
      <c r="F40" s="86"/>
      <c r="G40" s="86"/>
      <c r="H40" s="86"/>
    </row>
    <row r="41" customFormat="false" ht="12.75" hidden="false" customHeight="false" outlineLevel="0" collapsed="false">
      <c r="A41" s="86"/>
      <c r="B41" s="86"/>
      <c r="C41" s="86"/>
      <c r="D41" s="86"/>
      <c r="E41" s="86"/>
      <c r="F41" s="86"/>
      <c r="G41" s="86"/>
      <c r="H41" s="86"/>
    </row>
    <row r="42" customFormat="false" ht="12.75" hidden="false" customHeight="false" outlineLevel="0" collapsed="false">
      <c r="A42" s="86"/>
      <c r="B42" s="86"/>
      <c r="C42" s="86"/>
      <c r="D42" s="86"/>
      <c r="E42" s="86"/>
      <c r="F42" s="86"/>
      <c r="G42" s="86"/>
      <c r="H42" s="86"/>
    </row>
    <row r="43" customFormat="false" ht="12.75" hidden="false" customHeight="false" outlineLevel="0" collapsed="false">
      <c r="A43" s="86"/>
      <c r="B43" s="86"/>
      <c r="C43" s="86"/>
      <c r="D43" s="86"/>
      <c r="E43" s="86"/>
      <c r="F43" s="86"/>
      <c r="G43" s="86"/>
      <c r="H43" s="86"/>
    </row>
    <row r="44" customFormat="false" ht="12.75" hidden="false" customHeight="false" outlineLevel="0" collapsed="false">
      <c r="A44" s="86"/>
      <c r="B44" s="86"/>
      <c r="C44" s="86"/>
      <c r="D44" s="86"/>
      <c r="E44" s="86"/>
      <c r="F44" s="86"/>
      <c r="G44" s="86"/>
      <c r="H44" s="86"/>
    </row>
    <row r="45" customFormat="false" ht="12.75" hidden="false" customHeight="false" outlineLevel="0" collapsed="false">
      <c r="A45" s="86"/>
      <c r="B45" s="86"/>
      <c r="C45" s="86"/>
      <c r="D45" s="86"/>
      <c r="E45" s="86"/>
      <c r="F45" s="86"/>
      <c r="G45" s="86"/>
      <c r="H45" s="86"/>
    </row>
    <row r="46" customFormat="false" ht="12.75" hidden="false" customHeight="false" outlineLevel="0" collapsed="false">
      <c r="A46" s="86"/>
      <c r="B46" s="86"/>
      <c r="C46" s="86"/>
      <c r="D46" s="86"/>
      <c r="E46" s="86"/>
      <c r="F46" s="86"/>
      <c r="G46" s="86"/>
      <c r="H46" s="86"/>
    </row>
    <row r="47" customFormat="false" ht="12.75" hidden="false" customHeight="false" outlineLevel="0" collapsed="false">
      <c r="A47" s="86"/>
      <c r="B47" s="86"/>
      <c r="C47" s="86"/>
      <c r="D47" s="86"/>
      <c r="E47" s="86"/>
      <c r="F47" s="86"/>
      <c r="G47" s="86"/>
      <c r="H47" s="86"/>
    </row>
    <row r="48" customFormat="false" ht="12.75" hidden="false" customHeight="false" outlineLevel="0" collapsed="false">
      <c r="A48" s="86"/>
      <c r="B48" s="86"/>
      <c r="C48" s="86"/>
      <c r="D48" s="86"/>
      <c r="E48" s="86"/>
      <c r="F48" s="86"/>
      <c r="G48" s="86"/>
      <c r="H48" s="86"/>
    </row>
    <row r="49" customFormat="false" ht="12.75" hidden="false" customHeight="false" outlineLevel="0" collapsed="false">
      <c r="A49" s="86"/>
      <c r="B49" s="86"/>
      <c r="C49" s="86"/>
      <c r="D49" s="86"/>
      <c r="E49" s="86"/>
      <c r="F49" s="86"/>
      <c r="G49" s="86"/>
      <c r="H49" s="86"/>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D59"/>
    </sheetView>
  </sheetViews>
  <sheetFormatPr defaultColWidth="9.3828125" defaultRowHeight="15" zeroHeight="false" outlineLevelRow="0" outlineLevelCol="0"/>
  <cols>
    <col collapsed="false" customWidth="true" hidden="false" outlineLevel="0" max="1" min="1" style="106" width="48.12"/>
    <col collapsed="false" customWidth="true" hidden="false" outlineLevel="0" max="2" min="2" style="106" width="19.36"/>
    <col collapsed="false" customWidth="true" hidden="false" outlineLevel="0" max="4" min="3" style="106" width="17.6"/>
    <col collapsed="false" customWidth="false" hidden="false" outlineLevel="0" max="257" min="5" style="66" width="9.38"/>
  </cols>
  <sheetData>
    <row r="1" customFormat="false" ht="15" hidden="false" customHeight="false" outlineLevel="0" collapsed="false">
      <c r="A1" s="5" t="str">
        <f aca="false">+FORMSRK!A1</f>
        <v>DOĞAN BURDA RİZZOLİ DERGİ YAYINCILIK VE PAZARLAMA A.Ş.</v>
      </c>
      <c r="B1" s="107"/>
      <c r="C1" s="7"/>
      <c r="D1" s="8" t="str">
        <f aca="false">+FORMSRK!E1</f>
        <v>DOBUR</v>
      </c>
    </row>
    <row r="2" customFormat="false" ht="34.5" hidden="false" customHeight="true" outlineLevel="0" collapsed="false">
      <c r="A2" s="108" t="str">
        <f aca="false">+FORMSRK!A2</f>
        <v>(Tutarlar aksi belirtilmediği sürece,  Yeni Türk Lirası olarak ifade edilmiştir. 31 Mart 2005 dönemi rakamları cari değerleriyle, karşılaştırma amacıyla verilen 31 Mart 2004  ve 31 Aralık 2004  dönemi  rakamları ise 31 Aralık 2004 tarihindeki satın alma gücü  cinsinden ifade edilmiştir.)</v>
      </c>
      <c r="B2" s="108"/>
      <c r="C2" s="108"/>
      <c r="D2" s="43"/>
    </row>
    <row r="3" customFormat="false" ht="8.25" hidden="false" customHeight="true" outlineLevel="0" collapsed="false">
      <c r="A3" s="109"/>
      <c r="B3" s="110"/>
      <c r="C3" s="110"/>
      <c r="D3" s="110"/>
    </row>
    <row r="4" customFormat="false" ht="9" hidden="false" customHeight="true" outlineLevel="0" collapsed="false">
      <c r="A4" s="111"/>
      <c r="B4" s="6"/>
      <c r="C4" s="43"/>
      <c r="D4" s="43"/>
    </row>
    <row r="5" customFormat="false" ht="15" hidden="false" customHeight="true" outlineLevel="0" collapsed="false">
      <c r="A5" s="112" t="s">
        <v>730</v>
      </c>
      <c r="B5" s="6"/>
      <c r="C5" s="113" t="str">
        <f aca="false">+FORMSRK!C3</f>
        <v>Konsolide Olmayan</v>
      </c>
      <c r="D5" s="113"/>
    </row>
    <row r="6" customFormat="false" ht="15" hidden="false" customHeight="false" outlineLevel="0" collapsed="false">
      <c r="A6" s="111"/>
      <c r="B6" s="6"/>
      <c r="C6" s="113" t="str">
        <f aca="false">+FORMSRK!C4</f>
        <v>Bağımsız Denetim'den</v>
      </c>
      <c r="D6" s="113"/>
    </row>
    <row r="7" customFormat="false" ht="15" hidden="false" customHeight="false" outlineLevel="0" collapsed="false">
      <c r="A7" s="114"/>
      <c r="B7" s="114"/>
      <c r="C7" s="115" t="str">
        <f aca="false">+FORMSRK!C5</f>
        <v>Geçmemiş</v>
      </c>
      <c r="D7" s="115" t="str">
        <f aca="false">+FORMSRK!D5</f>
        <v>Geçmiş </v>
      </c>
    </row>
    <row r="8" customFormat="false" ht="15" hidden="false" customHeight="false" outlineLevel="0" collapsed="false">
      <c r="A8" s="116"/>
      <c r="B8" s="117" t="s">
        <v>731</v>
      </c>
      <c r="C8" s="118" t="str">
        <f aca="false">+FORMSRK!C95</f>
        <v>31.03.2005</v>
      </c>
      <c r="D8" s="118" t="str">
        <f aca="false">+FORMSRK!D95</f>
        <v>31.03.2004</v>
      </c>
    </row>
    <row r="9" customFormat="false" ht="8.25" hidden="false" customHeight="true" outlineLevel="0" collapsed="false">
      <c r="A9" s="116"/>
      <c r="B9" s="117"/>
      <c r="C9" s="119"/>
      <c r="D9" s="119"/>
    </row>
    <row r="10" customFormat="false" ht="15" hidden="false" customHeight="false" outlineLevel="0" collapsed="false">
      <c r="A10" s="120" t="s">
        <v>732</v>
      </c>
      <c r="B10" s="114"/>
      <c r="C10" s="114"/>
      <c r="D10" s="114"/>
    </row>
    <row r="11" customFormat="false" ht="15" hidden="false" customHeight="false" outlineLevel="0" collapsed="false">
      <c r="A11" s="114"/>
      <c r="B11" s="114"/>
      <c r="C11" s="114"/>
      <c r="D11" s="114"/>
    </row>
    <row r="12" customFormat="false" ht="15" hidden="false" customHeight="false" outlineLevel="0" collapsed="false">
      <c r="A12" s="114" t="s">
        <v>733</v>
      </c>
      <c r="B12" s="46"/>
      <c r="C12" s="46" t="n">
        <v>-315868</v>
      </c>
      <c r="D12" s="46" t="n">
        <v>-449758</v>
      </c>
    </row>
    <row r="13" customFormat="false" ht="15" hidden="false" customHeight="false" outlineLevel="0" collapsed="false">
      <c r="A13" s="114"/>
      <c r="B13" s="46"/>
      <c r="C13" s="46"/>
      <c r="D13" s="46"/>
    </row>
    <row r="14" customFormat="false" ht="14.25" hidden="false" customHeight="false" outlineLevel="0" collapsed="false">
      <c r="A14" s="120" t="s">
        <v>734</v>
      </c>
      <c r="B14" s="46"/>
      <c r="C14" s="46"/>
      <c r="D14" s="46"/>
    </row>
    <row r="15" customFormat="false" ht="15" hidden="false" customHeight="false" outlineLevel="0" collapsed="false">
      <c r="A15" s="114" t="s">
        <v>735</v>
      </c>
      <c r="B15" s="46" t="s">
        <v>736</v>
      </c>
      <c r="C15" s="46" t="n">
        <v>392214</v>
      </c>
      <c r="D15" s="46" t="n">
        <v>390595</v>
      </c>
    </row>
    <row r="16" customFormat="false" ht="15" hidden="false" customHeight="false" outlineLevel="0" collapsed="false">
      <c r="A16" s="114" t="s">
        <v>737</v>
      </c>
      <c r="B16" s="46" t="n">
        <v>20</v>
      </c>
      <c r="C16" s="46" t="n">
        <v>65298</v>
      </c>
      <c r="D16" s="46" t="n">
        <v>51216</v>
      </c>
    </row>
    <row r="17" customFormat="false" ht="15" hidden="false" customHeight="false" outlineLevel="0" collapsed="false">
      <c r="A17" s="114" t="s">
        <v>738</v>
      </c>
      <c r="B17" s="46" t="n">
        <v>41</v>
      </c>
      <c r="C17" s="46" t="n">
        <v>32301</v>
      </c>
      <c r="D17" s="46" t="n">
        <v>-214810</v>
      </c>
    </row>
    <row r="18" customFormat="false" ht="15" hidden="false" customHeight="false" outlineLevel="0" collapsed="false">
      <c r="A18" s="114" t="s">
        <v>739</v>
      </c>
      <c r="B18" s="46" t="s">
        <v>740</v>
      </c>
      <c r="C18" s="46" t="n">
        <v>-172704</v>
      </c>
      <c r="D18" s="46" t="n">
        <v>-311087</v>
      </c>
    </row>
    <row r="19" customFormat="false" ht="15" hidden="false" customHeight="false" outlineLevel="0" collapsed="false">
      <c r="A19" s="114" t="s">
        <v>741</v>
      </c>
      <c r="B19" s="46" t="n">
        <v>23</v>
      </c>
      <c r="C19" s="46" t="n">
        <v>20225</v>
      </c>
      <c r="D19" s="46" t="n">
        <v>-3504</v>
      </c>
    </row>
    <row r="20" customFormat="false" ht="15" hidden="false" customHeight="false" outlineLevel="0" collapsed="false">
      <c r="A20" s="114" t="s">
        <v>742</v>
      </c>
      <c r="B20" s="46"/>
      <c r="C20" s="46" t="n">
        <v>-5546</v>
      </c>
      <c r="D20" s="46" t="n">
        <v>-513571</v>
      </c>
    </row>
    <row r="21" customFormat="false" ht="15" hidden="false" customHeight="false" outlineLevel="0" collapsed="false">
      <c r="A21" s="114" t="s">
        <v>743</v>
      </c>
      <c r="B21" s="46" t="n">
        <v>38</v>
      </c>
      <c r="C21" s="46" t="s">
        <v>719</v>
      </c>
      <c r="D21" s="46" t="n">
        <v>-98737</v>
      </c>
    </row>
    <row r="22" customFormat="false" ht="15" hidden="false" customHeight="false" outlineLevel="0" collapsed="false">
      <c r="A22" s="114" t="s">
        <v>744</v>
      </c>
      <c r="B22" s="46"/>
      <c r="C22" s="46"/>
      <c r="D22" s="46"/>
    </row>
    <row r="23" customFormat="false" ht="15" hidden="false" customHeight="false" outlineLevel="0" collapsed="false">
      <c r="A23" s="114" t="s">
        <v>745</v>
      </c>
      <c r="B23" s="46"/>
      <c r="C23" s="46" t="s">
        <v>719</v>
      </c>
      <c r="D23" s="46" t="n">
        <v>694905</v>
      </c>
    </row>
    <row r="24" customFormat="false" ht="15" hidden="false" customHeight="false" outlineLevel="0" collapsed="false">
      <c r="A24" s="114"/>
      <c r="B24" s="46"/>
      <c r="C24" s="46"/>
      <c r="D24" s="46"/>
    </row>
    <row r="25" customFormat="false" ht="15" hidden="false" customHeight="false" outlineLevel="0" collapsed="false">
      <c r="A25" s="114"/>
      <c r="B25" s="46"/>
      <c r="C25" s="47" t="n">
        <f aca="false">SUM(C12:C23)</f>
        <v>15920</v>
      </c>
      <c r="D25" s="47" t="n">
        <f aca="false">SUM(D12:D23)</f>
        <v>-454751</v>
      </c>
    </row>
    <row r="26" customFormat="false" ht="15" hidden="false" customHeight="false" outlineLevel="0" collapsed="false">
      <c r="A26" s="116"/>
      <c r="B26" s="46"/>
      <c r="C26" s="46"/>
      <c r="D26" s="46"/>
    </row>
    <row r="27" customFormat="false" ht="14.25" hidden="false" customHeight="false" outlineLevel="0" collapsed="false">
      <c r="A27" s="120" t="s">
        <v>746</v>
      </c>
      <c r="B27" s="46"/>
      <c r="C27" s="46"/>
      <c r="D27" s="46"/>
    </row>
    <row r="28" customFormat="false" ht="15" hidden="false" customHeight="false" outlineLevel="0" collapsed="false">
      <c r="A28" s="114" t="s">
        <v>747</v>
      </c>
      <c r="B28" s="46"/>
      <c r="C28" s="46" t="n">
        <v>1582721</v>
      </c>
      <c r="D28" s="46" t="n">
        <v>2337595</v>
      </c>
    </row>
    <row r="29" customFormat="false" ht="15" hidden="false" customHeight="false" outlineLevel="0" collapsed="false">
      <c r="A29" s="114" t="s">
        <v>748</v>
      </c>
      <c r="B29" s="46"/>
      <c r="C29" s="46" t="n">
        <v>-1568640</v>
      </c>
      <c r="D29" s="46" t="n">
        <v>-180607</v>
      </c>
    </row>
    <row r="30" customFormat="false" ht="15" hidden="false" customHeight="false" outlineLevel="0" collapsed="false">
      <c r="A30" s="114" t="s">
        <v>749</v>
      </c>
      <c r="B30" s="46"/>
      <c r="C30" s="46" t="n">
        <v>-700256</v>
      </c>
      <c r="D30" s="46" t="n">
        <v>-416499</v>
      </c>
    </row>
    <row r="31" customFormat="false" ht="15" hidden="false" customHeight="false" outlineLevel="0" collapsed="false">
      <c r="A31" s="114" t="s">
        <v>750</v>
      </c>
      <c r="B31" s="46"/>
      <c r="C31" s="46" t="n">
        <v>-200483</v>
      </c>
      <c r="D31" s="46" t="n">
        <v>139537</v>
      </c>
    </row>
    <row r="32" customFormat="false" ht="15" hidden="false" customHeight="false" outlineLevel="0" collapsed="false">
      <c r="A32" s="114" t="s">
        <v>751</v>
      </c>
      <c r="B32" s="46"/>
      <c r="C32" s="46" t="n">
        <v>10811</v>
      </c>
      <c r="D32" s="46" t="n">
        <v>-766386</v>
      </c>
    </row>
    <row r="33" customFormat="false" ht="15" hidden="false" customHeight="false" outlineLevel="0" collapsed="false">
      <c r="A33" s="114" t="s">
        <v>752</v>
      </c>
      <c r="B33" s="46"/>
      <c r="C33" s="46" t="n">
        <v>640830</v>
      </c>
      <c r="D33" s="46" t="n">
        <v>471792</v>
      </c>
    </row>
    <row r="34" customFormat="false" ht="15" hidden="false" customHeight="false" outlineLevel="0" collapsed="false">
      <c r="A34" s="114" t="s">
        <v>753</v>
      </c>
      <c r="B34" s="46" t="n">
        <v>23</v>
      </c>
      <c r="C34" s="46" t="n">
        <v>-40798</v>
      </c>
      <c r="D34" s="46" t="n">
        <v>-91802</v>
      </c>
    </row>
    <row r="35" customFormat="false" ht="15" hidden="false" customHeight="false" outlineLevel="0" collapsed="false">
      <c r="A35" s="114" t="s">
        <v>754</v>
      </c>
      <c r="B35" s="46"/>
      <c r="C35" s="46" t="s">
        <v>719</v>
      </c>
      <c r="D35" s="46" t="n">
        <v>-54732</v>
      </c>
    </row>
    <row r="36" customFormat="false" ht="15" hidden="false" customHeight="false" outlineLevel="0" collapsed="false">
      <c r="A36" s="114" t="s">
        <v>755</v>
      </c>
      <c r="B36" s="46"/>
      <c r="C36" s="46" t="n">
        <v>-217564</v>
      </c>
      <c r="D36" s="46" t="n">
        <v>-1820918</v>
      </c>
    </row>
    <row r="37" customFormat="false" ht="15" hidden="false" customHeight="false" outlineLevel="0" collapsed="false">
      <c r="A37" s="114" t="s">
        <v>756</v>
      </c>
      <c r="B37" s="46"/>
      <c r="C37" s="46" t="s">
        <v>719</v>
      </c>
      <c r="D37" s="46" t="n">
        <v>-370525</v>
      </c>
    </row>
    <row r="38" customFormat="false" ht="15" hidden="false" customHeight="false" outlineLevel="0" collapsed="false">
      <c r="A38" s="116"/>
      <c r="B38" s="46"/>
      <c r="C38" s="46"/>
      <c r="D38" s="46"/>
    </row>
    <row r="39" customFormat="false" ht="14.25" hidden="false" customHeight="false" outlineLevel="0" collapsed="false">
      <c r="A39" s="121" t="s">
        <v>757</v>
      </c>
      <c r="B39" s="46"/>
      <c r="C39" s="47" t="n">
        <f aca="false">SUM(C25:C37)</f>
        <v>-477459</v>
      </c>
      <c r="D39" s="47" t="n">
        <f aca="false">SUM(D25:D37)</f>
        <v>-1207296</v>
      </c>
    </row>
    <row r="40" customFormat="false" ht="15" hidden="false" customHeight="false" outlineLevel="0" collapsed="false">
      <c r="A40" s="116"/>
      <c r="B40" s="46"/>
      <c r="C40" s="46"/>
      <c r="D40" s="46"/>
    </row>
    <row r="41" customFormat="false" ht="14.25" hidden="false" customHeight="false" outlineLevel="0" collapsed="false">
      <c r="A41" s="120" t="s">
        <v>758</v>
      </c>
      <c r="B41" s="46"/>
      <c r="C41" s="46"/>
      <c r="D41" s="46"/>
    </row>
    <row r="42" customFormat="false" ht="15" hidden="false" customHeight="false" outlineLevel="0" collapsed="false">
      <c r="A42" s="114" t="s">
        <v>759</v>
      </c>
      <c r="B42" s="46" t="n">
        <v>19</v>
      </c>
      <c r="C42" s="46" t="n">
        <v>-259427</v>
      </c>
      <c r="D42" s="46" t="n">
        <v>-246275</v>
      </c>
    </row>
    <row r="43" customFormat="false" ht="15" hidden="false" customHeight="false" outlineLevel="0" collapsed="false">
      <c r="A43" s="114" t="s">
        <v>760</v>
      </c>
      <c r="B43" s="46" t="n">
        <v>20</v>
      </c>
      <c r="C43" s="46" t="n">
        <v>-7566</v>
      </c>
      <c r="D43" s="46" t="n">
        <v>-2395</v>
      </c>
    </row>
    <row r="44" customFormat="false" ht="15" hidden="false" customHeight="false" outlineLevel="0" collapsed="false">
      <c r="A44" s="114" t="s">
        <v>761</v>
      </c>
      <c r="B44" s="46"/>
      <c r="C44" s="46" t="n">
        <v>406011</v>
      </c>
      <c r="D44" s="46" t="n">
        <v>1107216</v>
      </c>
    </row>
    <row r="45" customFormat="false" ht="15" hidden="false" customHeight="false" outlineLevel="0" collapsed="false">
      <c r="A45" s="114" t="s">
        <v>762</v>
      </c>
      <c r="B45" s="46"/>
      <c r="C45" s="46" t="s">
        <v>719</v>
      </c>
      <c r="D45" s="46" t="n">
        <v>100765</v>
      </c>
    </row>
    <row r="46" customFormat="false" ht="15" hidden="false" customHeight="false" outlineLevel="0" collapsed="false">
      <c r="A46" s="116"/>
      <c r="B46" s="46"/>
      <c r="C46" s="46"/>
      <c r="D46" s="46"/>
    </row>
    <row r="47" customFormat="false" ht="14.25" hidden="false" customHeight="false" outlineLevel="0" collapsed="false">
      <c r="A47" s="121" t="s">
        <v>763</v>
      </c>
      <c r="B47" s="46"/>
      <c r="C47" s="47" t="n">
        <f aca="false">SUM(C42:C46)</f>
        <v>139018</v>
      </c>
      <c r="D47" s="47" t="n">
        <f aca="false">SUM(D42:D46)</f>
        <v>959311</v>
      </c>
    </row>
    <row r="48" customFormat="false" ht="15" hidden="false" customHeight="false" outlineLevel="0" collapsed="false">
      <c r="A48" s="116"/>
      <c r="B48" s="46"/>
      <c r="C48" s="46"/>
      <c r="D48" s="46"/>
    </row>
    <row r="49" customFormat="false" ht="14.25" hidden="false" customHeight="false" outlineLevel="0" collapsed="false">
      <c r="A49" s="120" t="s">
        <v>764</v>
      </c>
      <c r="B49" s="46"/>
      <c r="C49" s="46"/>
      <c r="D49" s="46"/>
    </row>
    <row r="50" customFormat="false" ht="15" hidden="false" customHeight="false" outlineLevel="0" collapsed="false">
      <c r="A50" s="114" t="s">
        <v>765</v>
      </c>
      <c r="B50" s="46"/>
      <c r="C50" s="46" t="n">
        <v>-335935</v>
      </c>
      <c r="D50" s="46" t="n">
        <v>-160763</v>
      </c>
    </row>
    <row r="51" customFormat="false" ht="15" hidden="false" customHeight="false" outlineLevel="0" collapsed="false">
      <c r="A51" s="114"/>
      <c r="B51" s="46"/>
      <c r="C51" s="46"/>
      <c r="D51" s="46"/>
    </row>
    <row r="52" customFormat="false" ht="14.25" hidden="false" customHeight="false" outlineLevel="0" collapsed="false">
      <c r="A52" s="121" t="s">
        <v>766</v>
      </c>
      <c r="B52" s="46"/>
      <c r="C52" s="47" t="n">
        <f aca="false">+C50</f>
        <v>-335935</v>
      </c>
      <c r="D52" s="47" t="n">
        <f aca="false">+D50</f>
        <v>-160763</v>
      </c>
    </row>
    <row r="53" customFormat="false" ht="15" hidden="false" customHeight="false" outlineLevel="0" collapsed="false">
      <c r="A53" s="116"/>
      <c r="B53" s="46"/>
      <c r="C53" s="46"/>
      <c r="D53" s="46"/>
    </row>
    <row r="54" customFormat="false" ht="14.25" hidden="false" customHeight="false" outlineLevel="0" collapsed="false">
      <c r="A54" s="121" t="s">
        <v>767</v>
      </c>
      <c r="B54" s="46"/>
      <c r="C54" s="47" t="n">
        <f aca="false">+C39+C47+C52</f>
        <v>-674376</v>
      </c>
      <c r="D54" s="47" t="n">
        <f aca="false">+D39+D47+D52</f>
        <v>-408748</v>
      </c>
    </row>
    <row r="55" customFormat="false" ht="15" hidden="false" customHeight="false" outlineLevel="0" collapsed="false">
      <c r="A55" s="116"/>
      <c r="B55" s="46"/>
      <c r="C55" s="46"/>
      <c r="D55" s="46"/>
    </row>
    <row r="56" customFormat="false" ht="15" hidden="false" customHeight="false" outlineLevel="0" collapsed="false">
      <c r="A56" s="114" t="s">
        <v>768</v>
      </c>
      <c r="B56" s="46"/>
      <c r="C56" s="46" t="s">
        <v>719</v>
      </c>
      <c r="D56" s="46" t="n">
        <v>-324381</v>
      </c>
    </row>
    <row r="57" customFormat="false" ht="15" hidden="false" customHeight="false" outlineLevel="0" collapsed="false">
      <c r="A57" s="114" t="s">
        <v>769</v>
      </c>
      <c r="B57" s="46"/>
      <c r="C57" s="46" t="n">
        <v>3115460</v>
      </c>
      <c r="D57" s="46" t="n">
        <v>5439062</v>
      </c>
    </row>
    <row r="58" customFormat="false" ht="15" hidden="false" customHeight="false" outlineLevel="0" collapsed="false">
      <c r="A58" s="116"/>
      <c r="B58" s="46"/>
      <c r="C58" s="46"/>
      <c r="D58" s="46"/>
    </row>
    <row r="59" customFormat="false" ht="14.25" hidden="false" customHeight="false" outlineLevel="0" collapsed="false">
      <c r="A59" s="121" t="s">
        <v>770</v>
      </c>
      <c r="B59" s="46" t="n">
        <v>4</v>
      </c>
      <c r="C59" s="47" t="n">
        <f aca="false">+C54+C57</f>
        <v>2441084</v>
      </c>
      <c r="D59" s="47" t="n">
        <f aca="false">+D54+D57+D56</f>
        <v>4705933</v>
      </c>
    </row>
    <row r="60" customFormat="false" ht="14.25" hidden="false" customHeight="false" outlineLevel="0" collapsed="false">
      <c r="A60" s="5"/>
      <c r="B60" s="46"/>
      <c r="C60" s="46"/>
      <c r="D60" s="46"/>
    </row>
    <row r="61" customFormat="false" ht="14.25" hidden="false" customHeight="false" outlineLevel="0" collapsed="false">
      <c r="A61" s="122"/>
      <c r="B61" s="46"/>
      <c r="C61" s="46"/>
      <c r="D61" s="46"/>
    </row>
    <row r="62" customFormat="false" ht="15" hidden="false" customHeight="false" outlineLevel="0" collapsed="false">
      <c r="A62" s="123"/>
      <c r="B62" s="124"/>
      <c r="C62" s="124"/>
      <c r="D62" s="124"/>
    </row>
    <row r="63" customFormat="false" ht="15" hidden="false" customHeight="false" outlineLevel="0" collapsed="false">
      <c r="A63" s="123"/>
      <c r="B63" s="124"/>
      <c r="C63" s="124"/>
      <c r="D63" s="124"/>
    </row>
    <row r="64" customFormat="false" ht="15" hidden="false" customHeight="false" outlineLevel="0" collapsed="false">
      <c r="A64" s="123"/>
      <c r="B64" s="124"/>
      <c r="C64" s="124"/>
      <c r="D64" s="124"/>
    </row>
    <row r="65" customFormat="false" ht="15" hidden="false" customHeight="false" outlineLevel="0" collapsed="false">
      <c r="A65" s="123"/>
      <c r="B65" s="124"/>
      <c r="C65" s="124"/>
      <c r="D65" s="124"/>
    </row>
    <row r="66" customFormat="false" ht="15" hidden="false" customHeight="false" outlineLevel="0" collapsed="false">
      <c r="A66" s="123"/>
      <c r="B66" s="124"/>
      <c r="C66" s="124"/>
      <c r="D66" s="124"/>
    </row>
    <row r="67" customFormat="false" ht="15" hidden="false" customHeight="false" outlineLevel="0" collapsed="false">
      <c r="A67" s="123"/>
      <c r="B67" s="124"/>
      <c r="C67" s="124"/>
      <c r="D67" s="124"/>
    </row>
    <row r="68" customFormat="false" ht="15" hidden="false" customHeight="false" outlineLevel="0" collapsed="false">
      <c r="A68" s="123"/>
      <c r="B68" s="124"/>
      <c r="C68" s="124"/>
      <c r="D68" s="124"/>
    </row>
    <row r="69" customFormat="false" ht="15" hidden="false" customHeight="false" outlineLevel="0" collapsed="false">
      <c r="A69" s="123"/>
      <c r="B69" s="124"/>
      <c r="C69" s="124"/>
      <c r="D69" s="124"/>
    </row>
    <row r="70" customFormat="false" ht="14.25" hidden="false" customHeight="false" outlineLevel="0" collapsed="false">
      <c r="A70" s="122"/>
      <c r="B70" s="125"/>
      <c r="C70" s="125"/>
      <c r="D70" s="125"/>
    </row>
    <row r="71" customFormat="false" ht="14.25" hidden="false" customHeight="false" outlineLevel="0" collapsed="false">
      <c r="A71" s="122"/>
      <c r="B71" s="126"/>
      <c r="C71" s="126"/>
      <c r="D71" s="126"/>
    </row>
    <row r="72" customFormat="false" ht="15" hidden="false" customHeight="false" outlineLevel="0" collapsed="false">
      <c r="A72" s="123"/>
      <c r="B72" s="124"/>
      <c r="C72" s="124"/>
      <c r="D72" s="124"/>
    </row>
    <row r="73" customFormat="false" ht="15" hidden="false" customHeight="false" outlineLevel="0" collapsed="false">
      <c r="A73" s="123"/>
      <c r="B73" s="127"/>
      <c r="C73" s="127"/>
      <c r="D73" s="127"/>
    </row>
    <row r="74" customFormat="false" ht="15" hidden="false" customHeight="false" outlineLevel="0" collapsed="false">
      <c r="A74" s="128"/>
      <c r="B74" s="124"/>
      <c r="C74" s="124"/>
      <c r="D74" s="124"/>
    </row>
    <row r="75" customFormat="false" ht="15" hidden="false" customHeight="false" outlineLevel="0" collapsed="false">
      <c r="A75" s="129"/>
      <c r="B75" s="124"/>
      <c r="C75" s="124"/>
      <c r="D75" s="124"/>
    </row>
    <row r="76" customFormat="false" ht="15" hidden="false" customHeight="false" outlineLevel="0" collapsed="false">
      <c r="A76" s="129"/>
      <c r="B76" s="124"/>
      <c r="C76" s="124"/>
      <c r="D76" s="124"/>
    </row>
    <row r="77" customFormat="false" ht="14.25" hidden="false" customHeight="false" outlineLevel="0" collapsed="false">
      <c r="A77" s="122"/>
      <c r="B77" s="125"/>
      <c r="C77" s="125"/>
      <c r="D77" s="125"/>
    </row>
    <row r="78" customFormat="false" ht="14.25" hidden="false" customHeight="false" outlineLevel="0" collapsed="false">
      <c r="A78" s="122"/>
      <c r="B78" s="126"/>
      <c r="C78" s="126"/>
      <c r="D78" s="126"/>
    </row>
    <row r="79" customFormat="false" ht="15" hidden="false" customHeight="false" outlineLevel="0" collapsed="false">
      <c r="A79" s="123"/>
      <c r="B79" s="124"/>
      <c r="C79" s="124"/>
      <c r="D79" s="124"/>
    </row>
    <row r="80" customFormat="false" ht="15" hidden="false" customHeight="false" outlineLevel="0" collapsed="false">
      <c r="A80" s="123"/>
      <c r="B80" s="124"/>
      <c r="C80" s="124"/>
      <c r="D80" s="124"/>
    </row>
    <row r="81" customFormat="false" ht="15" hidden="false" customHeight="false" outlineLevel="0" collapsed="false">
      <c r="A81" s="123"/>
      <c r="B81" s="124"/>
      <c r="C81" s="124"/>
      <c r="D81" s="124"/>
    </row>
    <row r="82" customFormat="false" ht="14.25" hidden="false" customHeight="false" outlineLevel="0" collapsed="false">
      <c r="A82" s="122"/>
      <c r="B82" s="126"/>
      <c r="C82" s="126"/>
      <c r="D82" s="126"/>
    </row>
    <row r="83" customFormat="false" ht="15" hidden="false" customHeight="false" outlineLevel="0" collapsed="false">
      <c r="A83" s="123"/>
      <c r="B83" s="124"/>
      <c r="C83" s="124"/>
      <c r="D83" s="124"/>
    </row>
    <row r="84" customFormat="false" ht="15" hidden="false" customHeight="false" outlineLevel="0" collapsed="false">
      <c r="A84" s="123"/>
      <c r="B84" s="124"/>
      <c r="C84" s="124"/>
      <c r="D84" s="124"/>
    </row>
    <row r="85" customFormat="false" ht="15" hidden="false" customHeight="false" outlineLevel="0" collapsed="false">
      <c r="A85" s="123"/>
      <c r="B85" s="124"/>
      <c r="C85" s="124"/>
      <c r="D85" s="124"/>
    </row>
    <row r="86" customFormat="false" ht="14.25" hidden="false" customHeight="false" outlineLevel="0" collapsed="false">
      <c r="A86" s="122"/>
      <c r="B86" s="126"/>
      <c r="C86" s="126"/>
      <c r="D86" s="126"/>
    </row>
    <row r="87" customFormat="false" ht="15" hidden="false" customHeight="false" outlineLevel="0" collapsed="false">
      <c r="A87" s="123"/>
      <c r="B87" s="124"/>
      <c r="C87" s="124"/>
      <c r="D87" s="124"/>
    </row>
    <row r="88" customFormat="false" ht="15" hidden="false" customHeight="false" outlineLevel="0" collapsed="false">
      <c r="A88" s="123"/>
      <c r="B88" s="124"/>
      <c r="C88" s="124"/>
      <c r="D88" s="124"/>
    </row>
    <row r="89" customFormat="false" ht="14.25" hidden="false" customHeight="false" outlineLevel="0" collapsed="false">
      <c r="A89" s="122"/>
      <c r="B89" s="125"/>
      <c r="C89" s="125"/>
      <c r="D89" s="125"/>
    </row>
    <row r="90" customFormat="false" ht="14.25" hidden="false" customHeight="false" outlineLevel="0" collapsed="false">
      <c r="A90" s="122"/>
      <c r="B90" s="125"/>
      <c r="C90" s="125"/>
      <c r="D90" s="125"/>
    </row>
    <row r="91" customFormat="false" ht="14.25" hidden="false" customHeight="false" outlineLevel="0" collapsed="false">
      <c r="A91" s="122"/>
      <c r="B91" s="125"/>
      <c r="C91" s="125"/>
      <c r="D91" s="125"/>
    </row>
    <row r="92" customFormat="false" ht="14.25" hidden="false" customHeight="false" outlineLevel="0" collapsed="false">
      <c r="A92" s="122"/>
      <c r="B92" s="126"/>
      <c r="C92" s="126"/>
      <c r="D92" s="126"/>
    </row>
    <row r="93" customFormat="false" ht="15" hidden="false" customHeight="false" outlineLevel="0" collapsed="false">
      <c r="A93" s="123"/>
      <c r="B93" s="124"/>
      <c r="C93" s="124"/>
      <c r="D93" s="124"/>
    </row>
    <row r="94" customFormat="false" ht="15" hidden="false" customHeight="false" outlineLevel="0" collapsed="false">
      <c r="A94" s="123"/>
      <c r="B94" s="124"/>
      <c r="C94" s="124"/>
      <c r="D94" s="124"/>
    </row>
    <row r="95" customFormat="false" ht="15" hidden="false" customHeight="false" outlineLevel="0" collapsed="false">
      <c r="A95" s="123"/>
      <c r="B95" s="124"/>
      <c r="C95" s="124"/>
      <c r="D95" s="124"/>
    </row>
    <row r="96" customFormat="false" ht="15" hidden="false" customHeight="false" outlineLevel="0" collapsed="false">
      <c r="A96" s="123"/>
      <c r="B96" s="124"/>
      <c r="C96" s="124"/>
      <c r="D96" s="124"/>
    </row>
    <row r="97" customFormat="false" ht="14.25" hidden="false" customHeight="false" outlineLevel="0" collapsed="false">
      <c r="A97" s="122"/>
      <c r="B97" s="125"/>
      <c r="C97" s="125"/>
      <c r="D97" s="125"/>
    </row>
    <row r="98" customFormat="false" ht="14.25" hidden="false" customHeight="false" outlineLevel="0" collapsed="false">
      <c r="A98" s="122"/>
      <c r="B98" s="126"/>
      <c r="C98" s="126"/>
      <c r="D98" s="126"/>
    </row>
    <row r="99" customFormat="false" ht="15" hidden="false" customHeight="false" outlineLevel="0" collapsed="false">
      <c r="A99" s="123"/>
      <c r="B99" s="127"/>
      <c r="C99" s="127"/>
      <c r="D99" s="127"/>
    </row>
    <row r="100" customFormat="false" ht="15" hidden="false" customHeight="false" outlineLevel="0" collapsed="false">
      <c r="A100" s="129"/>
      <c r="B100" s="124"/>
      <c r="C100" s="124"/>
      <c r="D100" s="124"/>
    </row>
    <row r="101" customFormat="false" ht="15" hidden="false" customHeight="false" outlineLevel="0" collapsed="false">
      <c r="A101" s="129"/>
      <c r="B101" s="124"/>
      <c r="C101" s="124"/>
      <c r="D101" s="124"/>
    </row>
    <row r="102" customFormat="false" ht="15" hidden="false" customHeight="false" outlineLevel="0" collapsed="false">
      <c r="A102" s="123"/>
      <c r="B102" s="127"/>
      <c r="C102" s="127"/>
      <c r="D102" s="127"/>
    </row>
    <row r="103" customFormat="false" ht="15" hidden="false" customHeight="false" outlineLevel="0" collapsed="false">
      <c r="A103" s="129"/>
      <c r="B103" s="124"/>
      <c r="C103" s="124"/>
      <c r="D103" s="124"/>
    </row>
    <row r="104" customFormat="false" ht="15" hidden="false" customHeight="false" outlineLevel="0" collapsed="false">
      <c r="A104" s="129"/>
      <c r="B104" s="124"/>
      <c r="C104" s="124"/>
      <c r="D104" s="124"/>
    </row>
    <row r="105" customFormat="false" ht="15" hidden="false" customHeight="false" outlineLevel="0" collapsed="false">
      <c r="A105" s="129"/>
      <c r="B105" s="124"/>
      <c r="C105" s="124"/>
      <c r="D105" s="124"/>
    </row>
    <row r="106" customFormat="false" ht="15" hidden="false" customHeight="false" outlineLevel="0" collapsed="false">
      <c r="A106" s="123"/>
      <c r="B106" s="124"/>
      <c r="C106" s="124"/>
      <c r="D106" s="124"/>
    </row>
    <row r="107" customFormat="false" ht="15" hidden="false" customHeight="false" outlineLevel="0" collapsed="false">
      <c r="A107" s="130"/>
      <c r="B107" s="124"/>
      <c r="C107" s="124"/>
      <c r="D107" s="124"/>
    </row>
    <row r="108" customFormat="false" ht="15" hidden="false" customHeight="false" outlineLevel="0" collapsed="false">
      <c r="A108" s="123"/>
      <c r="B108" s="124"/>
      <c r="C108" s="124"/>
      <c r="D108" s="124"/>
    </row>
    <row r="109" customFormat="false" ht="15" hidden="false" customHeight="false" outlineLevel="0" collapsed="false">
      <c r="A109" s="123"/>
      <c r="B109" s="124"/>
      <c r="C109" s="124"/>
      <c r="D109" s="124"/>
    </row>
    <row r="110" customFormat="false" ht="15" hidden="false" customHeight="false" outlineLevel="0" collapsed="false">
      <c r="A110" s="123"/>
      <c r="B110" s="127"/>
      <c r="C110" s="127"/>
      <c r="D110" s="127"/>
    </row>
    <row r="111" customFormat="false" ht="15" hidden="false" customHeight="false" outlineLevel="0" collapsed="false">
      <c r="A111" s="129"/>
      <c r="B111" s="124"/>
      <c r="C111" s="124"/>
      <c r="D111" s="124"/>
    </row>
    <row r="112" customFormat="false" ht="15" hidden="false" customHeight="false" outlineLevel="0" collapsed="false">
      <c r="A112" s="129"/>
      <c r="B112" s="124"/>
      <c r="C112" s="124"/>
      <c r="D112" s="124"/>
    </row>
    <row r="113" customFormat="false" ht="14.25" hidden="false" customHeight="false" outlineLevel="0" collapsed="false">
      <c r="A113" s="122"/>
      <c r="B113" s="126"/>
      <c r="C113" s="126"/>
      <c r="D113" s="126"/>
    </row>
    <row r="114" customFormat="false" ht="15" hidden="false" customHeight="false" outlineLevel="0" collapsed="false">
      <c r="A114" s="123"/>
      <c r="B114" s="124"/>
      <c r="C114" s="124"/>
      <c r="D114" s="124"/>
    </row>
    <row r="115" customFormat="false" ht="15" hidden="false" customHeight="false" outlineLevel="0" collapsed="false">
      <c r="A115" s="123"/>
      <c r="B115" s="124"/>
      <c r="C115" s="124"/>
      <c r="D115" s="124"/>
    </row>
    <row r="116" customFormat="false" ht="15" hidden="false" customHeight="false" outlineLevel="0" collapsed="false">
      <c r="A116" s="123"/>
      <c r="B116" s="127"/>
      <c r="C116" s="127"/>
      <c r="D116" s="127"/>
    </row>
    <row r="117" customFormat="false" ht="14.25" hidden="false" customHeight="false" outlineLevel="0" collapsed="false">
      <c r="A117" s="122"/>
      <c r="B117" s="126"/>
      <c r="C117" s="126"/>
      <c r="D117" s="126"/>
    </row>
    <row r="118" customFormat="false" ht="14.25" hidden="false" customHeight="false" outlineLevel="0" collapsed="false">
      <c r="A118" s="122"/>
      <c r="B118" s="126"/>
      <c r="C118" s="126"/>
      <c r="D118" s="126"/>
    </row>
    <row r="119" customFormat="false" ht="14.25" hidden="false" customHeight="false" outlineLevel="0" collapsed="false">
      <c r="A119" s="122"/>
      <c r="B119" s="126"/>
      <c r="C119" s="126"/>
      <c r="D119" s="126"/>
    </row>
    <row r="120" customFormat="false" ht="14.25" hidden="false" customHeight="false" outlineLevel="0" collapsed="false">
      <c r="A120" s="122"/>
      <c r="B120" s="125"/>
      <c r="C120" s="125"/>
      <c r="D120" s="125"/>
    </row>
    <row r="121" customFormat="false" ht="14.25" hidden="false" customHeight="false" outlineLevel="0" collapsed="false">
      <c r="A121" s="122"/>
      <c r="B121" s="125"/>
      <c r="C121" s="125"/>
      <c r="D121" s="125"/>
    </row>
    <row r="122" customFormat="false" ht="14.25" hidden="false" customHeight="false" outlineLevel="0" collapsed="false">
      <c r="A122" s="122"/>
      <c r="B122" s="125"/>
      <c r="C122" s="125"/>
      <c r="D122" s="125"/>
    </row>
    <row r="123" customFormat="false" ht="14.25" hidden="false" customHeight="false" outlineLevel="0" collapsed="false">
      <c r="A123" s="122"/>
      <c r="B123" s="126"/>
      <c r="C123" s="126"/>
      <c r="D123" s="126"/>
    </row>
    <row r="124" customFormat="false" ht="14.25" hidden="false" customHeight="false" outlineLevel="0" collapsed="false">
      <c r="A124" s="122"/>
      <c r="B124" s="126"/>
      <c r="C124" s="126"/>
      <c r="D124" s="126"/>
    </row>
    <row r="125" customFormat="false" ht="15" hidden="false" customHeight="false" outlineLevel="0" collapsed="false">
      <c r="A125" s="5"/>
      <c r="B125" s="7"/>
      <c r="C125" s="7"/>
      <c r="D125" s="7"/>
    </row>
    <row r="126" customFormat="false" ht="15" hidden="false" customHeight="false" outlineLevel="0" collapsed="false">
      <c r="A126" s="42"/>
      <c r="B126" s="43"/>
      <c r="C126" s="43"/>
      <c r="D126" s="43"/>
    </row>
    <row r="127" customFormat="false" ht="15" hidden="false" customHeight="false" outlineLevel="0" collapsed="false">
      <c r="A127" s="131"/>
      <c r="B127" s="132"/>
      <c r="C127" s="132"/>
      <c r="D127" s="132"/>
    </row>
    <row r="128" customFormat="false" ht="14.25" hidden="false" customHeight="false" outlineLevel="0" collapsed="false">
      <c r="A128" s="133"/>
      <c r="B128" s="134"/>
      <c r="C128" s="134"/>
      <c r="D128" s="134"/>
    </row>
    <row r="129" customFormat="false" ht="14.25" hidden="false" customHeight="false" outlineLevel="0" collapsed="false">
      <c r="A129" s="122"/>
      <c r="B129" s="126"/>
      <c r="C129" s="126"/>
      <c r="D129" s="126"/>
    </row>
    <row r="130" customFormat="false" ht="14.25" hidden="false" customHeight="false" outlineLevel="0" collapsed="false">
      <c r="A130" s="122"/>
      <c r="B130" s="126"/>
      <c r="C130" s="126"/>
      <c r="D130" s="126"/>
    </row>
    <row r="131" customFormat="false" ht="15" hidden="false" customHeight="false" outlineLevel="0" collapsed="false">
      <c r="A131" s="123"/>
      <c r="B131" s="127"/>
      <c r="C131" s="127"/>
      <c r="D131" s="127"/>
    </row>
    <row r="132" customFormat="false" ht="15" hidden="false" customHeight="false" outlineLevel="0" collapsed="false">
      <c r="A132" s="129"/>
      <c r="B132" s="124"/>
      <c r="C132" s="124"/>
      <c r="D132" s="124"/>
    </row>
    <row r="133" customFormat="false" ht="15" hidden="false" customHeight="false" outlineLevel="0" collapsed="false">
      <c r="A133" s="129"/>
      <c r="B133" s="124"/>
      <c r="C133" s="124"/>
      <c r="D133" s="124"/>
    </row>
    <row r="134" customFormat="false" ht="15" hidden="false" customHeight="false" outlineLevel="0" collapsed="false">
      <c r="A134" s="123"/>
      <c r="B134" s="127"/>
      <c r="C134" s="127"/>
      <c r="D134" s="127"/>
    </row>
    <row r="135" customFormat="false" ht="15" hidden="false" customHeight="false" outlineLevel="0" collapsed="false">
      <c r="A135" s="129"/>
      <c r="B135" s="124"/>
      <c r="C135" s="124"/>
      <c r="D135" s="124"/>
    </row>
    <row r="136" customFormat="false" ht="15" hidden="false" customHeight="false" outlineLevel="0" collapsed="false">
      <c r="A136" s="129"/>
      <c r="B136" s="124"/>
      <c r="C136" s="124"/>
      <c r="D136" s="124"/>
    </row>
    <row r="137" customFormat="false" ht="15" hidden="false" customHeight="false" outlineLevel="0" collapsed="false">
      <c r="A137" s="123"/>
      <c r="B137" s="124"/>
      <c r="C137" s="124"/>
      <c r="D137" s="124"/>
    </row>
    <row r="138" customFormat="false" ht="15" hidden="false" customHeight="false" outlineLevel="0" collapsed="false">
      <c r="A138" s="123"/>
      <c r="B138" s="124"/>
      <c r="C138" s="124"/>
      <c r="D138" s="124"/>
    </row>
    <row r="139" customFormat="false" ht="14.25" hidden="false" customHeight="false" outlineLevel="0" collapsed="false">
      <c r="A139" s="122"/>
      <c r="B139" s="125"/>
      <c r="C139" s="125"/>
      <c r="D139" s="125"/>
    </row>
    <row r="140" customFormat="false" ht="14.25" hidden="false" customHeight="false" outlineLevel="0" collapsed="false">
      <c r="A140" s="122"/>
      <c r="B140" s="126"/>
      <c r="C140" s="126"/>
      <c r="D140" s="126"/>
    </row>
    <row r="141" customFormat="false" ht="15" hidden="false" customHeight="false" outlineLevel="0" collapsed="false">
      <c r="A141" s="123"/>
      <c r="B141" s="124"/>
      <c r="C141" s="124"/>
      <c r="D141" s="124"/>
    </row>
    <row r="142" customFormat="false" ht="15" hidden="false" customHeight="false" outlineLevel="0" collapsed="false">
      <c r="A142" s="123"/>
      <c r="B142" s="124"/>
      <c r="C142" s="124"/>
      <c r="D142" s="124"/>
    </row>
    <row r="143" customFormat="false" ht="15" hidden="false" customHeight="false" outlineLevel="0" collapsed="false">
      <c r="A143" s="123"/>
      <c r="B143" s="124"/>
      <c r="C143" s="124"/>
      <c r="D143" s="124"/>
    </row>
    <row r="144" customFormat="false" ht="14.25" hidden="false" customHeight="false" outlineLevel="0" collapsed="false">
      <c r="A144" s="122"/>
      <c r="B144" s="125"/>
      <c r="C144" s="125"/>
      <c r="D144" s="125"/>
    </row>
    <row r="145" customFormat="false" ht="14.25" hidden="false" customHeight="false" outlineLevel="0" collapsed="false">
      <c r="A145" s="122"/>
      <c r="B145" s="126"/>
      <c r="C145" s="126"/>
      <c r="D145" s="126"/>
    </row>
    <row r="146" customFormat="false" ht="15" hidden="false" customHeight="false" outlineLevel="0" collapsed="false">
      <c r="A146" s="123"/>
      <c r="B146" s="124"/>
      <c r="C146" s="124"/>
      <c r="D146" s="124"/>
    </row>
    <row r="147" customFormat="false" ht="15" hidden="false" customHeight="false" outlineLevel="0" collapsed="false">
      <c r="A147" s="123"/>
      <c r="B147" s="124"/>
      <c r="C147" s="124"/>
      <c r="D147" s="124"/>
    </row>
    <row r="148" customFormat="false" ht="14.25" hidden="false" customHeight="false" outlineLevel="0" collapsed="false">
      <c r="A148" s="122"/>
      <c r="B148" s="125"/>
      <c r="C148" s="125"/>
      <c r="D148" s="125"/>
    </row>
    <row r="149" customFormat="false" ht="14.25" hidden="false" customHeight="false" outlineLevel="0" collapsed="false">
      <c r="A149" s="122"/>
      <c r="B149" s="126"/>
      <c r="C149" s="126"/>
      <c r="D149" s="126"/>
    </row>
    <row r="150" customFormat="false" ht="14.25" hidden="false" customHeight="false" outlineLevel="0" collapsed="false">
      <c r="A150" s="122"/>
      <c r="B150" s="126"/>
      <c r="C150" s="126"/>
      <c r="D150" s="126"/>
    </row>
    <row r="151" customFormat="false" ht="15" hidden="false" customHeight="false" outlineLevel="0" collapsed="false">
      <c r="A151" s="123"/>
      <c r="B151" s="124"/>
      <c r="C151" s="124"/>
      <c r="D151" s="124"/>
    </row>
    <row r="152" customFormat="false" ht="15" hidden="false" customHeight="false" outlineLevel="0" collapsed="false">
      <c r="A152" s="123"/>
      <c r="B152" s="124"/>
      <c r="C152" s="124"/>
      <c r="D152" s="124"/>
    </row>
    <row r="153" customFormat="false" ht="15" hidden="false" customHeight="false" outlineLevel="0" collapsed="false">
      <c r="A153" s="123"/>
      <c r="B153" s="124"/>
      <c r="C153" s="124"/>
      <c r="D153" s="124"/>
    </row>
    <row r="154" customFormat="false" ht="15" hidden="false" customHeight="false" outlineLevel="0" collapsed="false">
      <c r="A154" s="123"/>
      <c r="B154" s="124"/>
      <c r="C154" s="124"/>
      <c r="D154" s="124"/>
    </row>
    <row r="155" customFormat="false" ht="15" hidden="false" customHeight="false" outlineLevel="0" collapsed="false">
      <c r="A155" s="123"/>
      <c r="B155" s="124"/>
      <c r="C155" s="124"/>
      <c r="D155" s="124"/>
    </row>
    <row r="156" customFormat="false" ht="15" hidden="false" customHeight="false" outlineLevel="0" collapsed="false">
      <c r="A156" s="123"/>
      <c r="B156" s="124"/>
      <c r="C156" s="124"/>
      <c r="D156" s="124"/>
    </row>
    <row r="157" customFormat="false" ht="15" hidden="false" customHeight="false" outlineLevel="0" collapsed="false">
      <c r="A157" s="123"/>
      <c r="B157" s="124"/>
      <c r="C157" s="124"/>
      <c r="D157" s="124"/>
    </row>
    <row r="158" customFormat="false" ht="15" hidden="false" customHeight="false" outlineLevel="0" collapsed="false">
      <c r="A158" s="123"/>
      <c r="B158" s="124"/>
      <c r="C158" s="124"/>
      <c r="D158" s="124"/>
    </row>
    <row r="159" customFormat="false" ht="14.25" hidden="false" customHeight="false" outlineLevel="0" collapsed="false">
      <c r="A159" s="122"/>
      <c r="B159" s="125"/>
      <c r="C159" s="125"/>
      <c r="D159" s="125"/>
    </row>
    <row r="160" customFormat="false" ht="14.25" hidden="false" customHeight="false" outlineLevel="0" collapsed="false">
      <c r="A160" s="122"/>
      <c r="B160" s="126"/>
      <c r="C160" s="126"/>
      <c r="D160" s="126"/>
    </row>
    <row r="161" customFormat="false" ht="15" hidden="false" customHeight="false" outlineLevel="0" collapsed="false">
      <c r="A161" s="123"/>
      <c r="B161" s="124"/>
      <c r="C161" s="124"/>
      <c r="D161" s="124"/>
    </row>
    <row r="162" customFormat="false" ht="15" hidden="false" customHeight="false" outlineLevel="0" collapsed="false">
      <c r="A162" s="123"/>
      <c r="B162" s="124"/>
      <c r="C162" s="124"/>
      <c r="D162" s="124"/>
    </row>
    <row r="163" customFormat="false" ht="15" hidden="false" customHeight="false" outlineLevel="0" collapsed="false">
      <c r="A163" s="123"/>
      <c r="B163" s="124"/>
      <c r="C163" s="124"/>
      <c r="D163" s="124"/>
    </row>
    <row r="164" customFormat="false" ht="15" hidden="false" customHeight="false" outlineLevel="0" collapsed="false">
      <c r="A164" s="123"/>
      <c r="B164" s="124"/>
      <c r="C164" s="124"/>
      <c r="D164" s="124"/>
    </row>
    <row r="165" customFormat="false" ht="14.25" hidden="false" customHeight="false" outlineLevel="0" collapsed="false">
      <c r="A165" s="122"/>
      <c r="B165" s="125"/>
      <c r="C165" s="125"/>
      <c r="D165" s="125"/>
    </row>
    <row r="166" customFormat="false" ht="14.25" hidden="false" customHeight="false" outlineLevel="0" collapsed="false">
      <c r="A166" s="122"/>
      <c r="B166" s="125"/>
      <c r="C166" s="125"/>
      <c r="D166" s="125"/>
    </row>
    <row r="167" customFormat="false" ht="14.25" hidden="false" customHeight="false" outlineLevel="0" collapsed="false">
      <c r="A167" s="122"/>
      <c r="B167" s="126"/>
      <c r="C167" s="126"/>
      <c r="D167" s="126"/>
    </row>
    <row r="168" customFormat="false" ht="14.25" hidden="false" customHeight="false" outlineLevel="0" collapsed="false">
      <c r="A168" s="122"/>
      <c r="B168" s="126"/>
      <c r="C168" s="126"/>
      <c r="D168" s="126"/>
    </row>
    <row r="169" customFormat="false" ht="14.25" hidden="false" customHeight="false" outlineLevel="0" collapsed="false">
      <c r="A169" s="122"/>
      <c r="B169" s="126"/>
      <c r="C169" s="126"/>
      <c r="D169" s="126"/>
    </row>
    <row r="170" customFormat="false" ht="15" hidden="false" customHeight="false" outlineLevel="0" collapsed="false">
      <c r="A170" s="123"/>
      <c r="B170" s="124"/>
      <c r="C170" s="124"/>
      <c r="D170" s="124"/>
    </row>
    <row r="171" customFormat="false" ht="15" hidden="false" customHeight="false" outlineLevel="0" collapsed="false">
      <c r="A171" s="123"/>
      <c r="B171" s="124"/>
      <c r="C171" s="124"/>
      <c r="D171" s="124"/>
    </row>
    <row r="172" customFormat="false" ht="15" hidden="false" customHeight="false" outlineLevel="0" collapsed="false">
      <c r="A172" s="123"/>
      <c r="B172" s="124"/>
      <c r="C172" s="124"/>
      <c r="D172" s="124"/>
    </row>
    <row r="173" customFormat="false" ht="14.25" hidden="false" customHeight="false" outlineLevel="0" collapsed="false">
      <c r="A173" s="122"/>
      <c r="B173" s="125"/>
      <c r="C173" s="125"/>
      <c r="D173" s="125"/>
    </row>
    <row r="174" customFormat="false" ht="14.25" hidden="false" customHeight="false" outlineLevel="0" collapsed="false">
      <c r="A174" s="122"/>
      <c r="B174" s="125"/>
      <c r="C174" s="125"/>
      <c r="D174" s="125"/>
    </row>
    <row r="175" customFormat="false" ht="14.25" hidden="false" customHeight="false" outlineLevel="0" collapsed="false">
      <c r="A175" s="122"/>
      <c r="B175" s="125"/>
      <c r="C175" s="125"/>
      <c r="D175" s="125"/>
    </row>
    <row r="176" customFormat="false" ht="14.25" hidden="false" customHeight="false" outlineLevel="0" collapsed="false">
      <c r="A176" s="122"/>
      <c r="B176" s="125"/>
      <c r="C176" s="125"/>
      <c r="D176" s="125"/>
    </row>
    <row r="177" customFormat="false" ht="14.25" hidden="false" customHeight="false" outlineLevel="0" collapsed="false">
      <c r="A177" s="122"/>
      <c r="B177" s="125"/>
      <c r="C177" s="125"/>
      <c r="D177" s="125"/>
    </row>
    <row r="178" customFormat="false" ht="14.25" hidden="false" customHeight="false" outlineLevel="0" collapsed="false">
      <c r="A178" s="122"/>
      <c r="B178" s="126"/>
      <c r="C178" s="126"/>
      <c r="D178" s="126"/>
    </row>
    <row r="179" customFormat="false" ht="14.25" hidden="false" customHeight="false" outlineLevel="0" collapsed="false">
      <c r="A179" s="122"/>
      <c r="B179" s="126"/>
      <c r="C179" s="126"/>
      <c r="D179" s="126"/>
    </row>
    <row r="180" customFormat="false" ht="15" hidden="false" customHeight="false" outlineLevel="0" collapsed="false">
      <c r="A180" s="123"/>
      <c r="B180" s="124"/>
      <c r="C180" s="124"/>
      <c r="D180" s="124"/>
    </row>
    <row r="181" customFormat="false" ht="15" hidden="false" customHeight="false" outlineLevel="0" collapsed="false">
      <c r="A181" s="123"/>
      <c r="B181" s="124"/>
      <c r="C181" s="124"/>
      <c r="D181" s="124"/>
    </row>
    <row r="182" customFormat="false" ht="15" hidden="false" customHeight="false" outlineLevel="0" collapsed="false">
      <c r="A182" s="123"/>
      <c r="B182" s="124"/>
      <c r="C182" s="124"/>
      <c r="D182" s="124"/>
    </row>
    <row r="183" customFormat="false" ht="14.25" hidden="false" customHeight="false" outlineLevel="0" collapsed="false">
      <c r="A183" s="122"/>
      <c r="B183" s="125"/>
      <c r="C183" s="125"/>
      <c r="D183" s="125"/>
    </row>
    <row r="184" customFormat="false" ht="14.25" hidden="false" customHeight="false" outlineLevel="0" collapsed="false">
      <c r="A184" s="122"/>
      <c r="B184" s="125"/>
      <c r="C184" s="125"/>
      <c r="D184" s="125"/>
    </row>
    <row r="185" customFormat="false" ht="14.25" hidden="false" customHeight="false" outlineLevel="0" collapsed="false">
      <c r="A185" s="122"/>
      <c r="B185" s="125"/>
      <c r="C185" s="125"/>
      <c r="D185" s="125"/>
    </row>
    <row r="186" customFormat="false" ht="14.25" hidden="false" customHeight="false" outlineLevel="0" collapsed="false">
      <c r="A186" s="122"/>
      <c r="B186" s="125"/>
      <c r="C186" s="125"/>
      <c r="D186" s="125"/>
    </row>
    <row r="187" customFormat="false" ht="14.25" hidden="false" customHeight="false" outlineLevel="0" collapsed="false">
      <c r="A187" s="122"/>
      <c r="B187" s="125"/>
      <c r="C187" s="125"/>
      <c r="D187" s="125"/>
    </row>
    <row r="188" customFormat="false" ht="14.25" hidden="false" customHeight="false" outlineLevel="0" collapsed="false">
      <c r="A188" s="122"/>
      <c r="B188" s="125"/>
      <c r="C188" s="125"/>
      <c r="D188" s="125"/>
    </row>
    <row r="189" customFormat="false" ht="14.25" hidden="false" customHeight="false" outlineLevel="0" collapsed="false">
      <c r="A189" s="122"/>
      <c r="B189" s="125"/>
      <c r="C189" s="125"/>
      <c r="D189" s="125"/>
    </row>
    <row r="190" customFormat="false" ht="14.25" hidden="false" customHeight="false" outlineLevel="0" collapsed="false">
      <c r="A190" s="122"/>
      <c r="B190" s="125"/>
      <c r="C190" s="125"/>
      <c r="D190" s="125"/>
    </row>
    <row r="191" customFormat="false" ht="14.25" hidden="false" customHeight="false" outlineLevel="0" collapsed="false">
      <c r="A191" s="122"/>
      <c r="B191" s="125"/>
      <c r="C191" s="125"/>
      <c r="D191" s="125"/>
    </row>
    <row r="192" customFormat="false" ht="14.25" hidden="false" customHeight="false" outlineLevel="0" collapsed="false">
      <c r="A192" s="122"/>
      <c r="B192" s="125"/>
      <c r="C192" s="125"/>
      <c r="D192" s="125"/>
    </row>
    <row r="193" customFormat="false" ht="14.25" hidden="false" customHeight="false" outlineLevel="0" collapsed="false">
      <c r="A193" s="122"/>
      <c r="B193" s="125"/>
      <c r="C193" s="125"/>
      <c r="D193" s="125"/>
    </row>
    <row r="194" customFormat="false" ht="14.25" hidden="false" customHeight="false" outlineLevel="0" collapsed="false">
      <c r="A194" s="122"/>
      <c r="B194" s="126"/>
      <c r="C194" s="126"/>
      <c r="D194" s="126"/>
    </row>
    <row r="195" customFormat="false" ht="14.25" hidden="false" customHeight="false" outlineLevel="0" collapsed="false">
      <c r="A195" s="122"/>
      <c r="B195" s="126"/>
      <c r="C195" s="126"/>
      <c r="D195" s="126"/>
    </row>
    <row r="196" customFormat="false" ht="14.25" hidden="false" customHeight="false" outlineLevel="0" collapsed="false">
      <c r="A196" s="122"/>
      <c r="B196" s="125"/>
      <c r="C196" s="125"/>
      <c r="D196" s="125"/>
    </row>
    <row r="197" customFormat="false" ht="14.25" hidden="false" customHeight="false" outlineLevel="0" collapsed="false">
      <c r="A197" s="122"/>
      <c r="B197" s="125"/>
      <c r="C197" s="125"/>
      <c r="D197" s="125"/>
    </row>
    <row r="198" customFormat="false" ht="14.25" hidden="false" customHeight="false" outlineLevel="0" collapsed="false">
      <c r="A198" s="122"/>
      <c r="B198" s="126"/>
      <c r="C198" s="126"/>
      <c r="D198" s="126"/>
    </row>
    <row r="199" customFormat="false" ht="14.25" hidden="false" customHeight="false" outlineLevel="0" collapsed="false">
      <c r="A199" s="122"/>
      <c r="B199" s="135"/>
      <c r="C199" s="135"/>
      <c r="D199" s="135"/>
    </row>
    <row r="200" customFormat="false" ht="14.25" hidden="false" customHeight="false" outlineLevel="0" collapsed="false">
      <c r="A200" s="136"/>
      <c r="B200" s="137"/>
      <c r="C200" s="137"/>
      <c r="D200" s="137"/>
    </row>
    <row r="201" customFormat="false" ht="14.25" hidden="false" customHeight="false" outlineLevel="0" collapsed="false">
      <c r="A201" s="138"/>
      <c r="B201" s="139"/>
      <c r="C201" s="139"/>
      <c r="D201" s="139"/>
    </row>
    <row r="202" customFormat="false" ht="14.25" hidden="false" customHeight="false" outlineLevel="0" collapsed="false">
      <c r="A202" s="138"/>
      <c r="B202" s="139"/>
      <c r="C202" s="139"/>
      <c r="D202" s="139"/>
    </row>
    <row r="203" customFormat="false" ht="15" hidden="false" customHeight="false" outlineLevel="0" collapsed="false">
      <c r="A203" s="140"/>
      <c r="B203" s="141"/>
      <c r="C203" s="141"/>
      <c r="D203" s="141"/>
    </row>
    <row r="204" customFormat="false" ht="15" hidden="false" customHeight="false" outlineLevel="0" collapsed="false">
      <c r="A204" s="123"/>
      <c r="B204" s="142"/>
      <c r="C204" s="142"/>
      <c r="D204" s="142"/>
    </row>
    <row r="205" customFormat="false" ht="15" hidden="false" customHeight="false" outlineLevel="0" collapsed="false">
      <c r="A205" s="123"/>
      <c r="B205" s="142"/>
      <c r="C205" s="142"/>
      <c r="D205" s="142"/>
    </row>
    <row r="206" customFormat="false" ht="15" hidden="false" customHeight="false" outlineLevel="0" collapsed="false">
      <c r="A206" s="123"/>
      <c r="B206" s="142"/>
      <c r="C206" s="142"/>
      <c r="D206" s="142"/>
    </row>
    <row r="207" customFormat="false" ht="15" hidden="false" customHeight="false" outlineLevel="0" collapsed="false">
      <c r="A207" s="123"/>
      <c r="B207" s="142"/>
      <c r="C207" s="142"/>
      <c r="D207" s="142"/>
    </row>
    <row r="208" customFormat="false" ht="15" hidden="false" customHeight="false" outlineLevel="0" collapsed="false">
      <c r="A208" s="123"/>
      <c r="B208" s="142"/>
      <c r="C208" s="142"/>
      <c r="D208" s="142"/>
    </row>
    <row r="209" customFormat="false" ht="15" hidden="false" customHeight="false" outlineLevel="0" collapsed="false">
      <c r="A209" s="123"/>
      <c r="B209" s="142"/>
      <c r="C209" s="142"/>
      <c r="D209" s="142"/>
    </row>
    <row r="210" customFormat="false" ht="15" hidden="false" customHeight="false" outlineLevel="0" collapsed="false">
      <c r="A210" s="123"/>
      <c r="B210" s="142"/>
      <c r="C210" s="142"/>
      <c r="D210" s="142"/>
    </row>
    <row r="211" customFormat="false" ht="15" hidden="false" customHeight="false" outlineLevel="0" collapsed="false">
      <c r="A211" s="123"/>
      <c r="B211" s="142"/>
      <c r="C211" s="142"/>
      <c r="D211" s="142"/>
    </row>
    <row r="212" customFormat="false" ht="15" hidden="false" customHeight="false" outlineLevel="0" collapsed="false">
      <c r="A212" s="123"/>
      <c r="B212" s="142"/>
      <c r="C212" s="142"/>
      <c r="D212" s="142"/>
    </row>
    <row r="213" customFormat="false" ht="15" hidden="false" customHeight="false" outlineLevel="0" collapsed="false">
      <c r="A213" s="123"/>
      <c r="B213" s="142"/>
      <c r="C213" s="142"/>
      <c r="D213" s="142"/>
    </row>
    <row r="214" customFormat="false" ht="15" hidden="false" customHeight="false" outlineLevel="0" collapsed="false">
      <c r="A214" s="123"/>
      <c r="B214" s="142"/>
      <c r="C214" s="142"/>
      <c r="D214" s="142"/>
    </row>
    <row r="215" customFormat="false" ht="15" hidden="false" customHeight="false" outlineLevel="0" collapsed="false">
      <c r="A215" s="123"/>
      <c r="B215" s="142"/>
      <c r="C215" s="142"/>
      <c r="D215" s="142"/>
    </row>
    <row r="216" customFormat="false" ht="15" hidden="false" customHeight="false" outlineLevel="0" collapsed="false">
      <c r="A216" s="123"/>
      <c r="B216" s="142"/>
      <c r="C216" s="142"/>
      <c r="D216" s="142"/>
    </row>
    <row r="217" customFormat="false" ht="15" hidden="false" customHeight="false" outlineLevel="0" collapsed="false">
      <c r="A217" s="123"/>
      <c r="B217" s="142"/>
      <c r="C217" s="142"/>
      <c r="D217" s="142"/>
    </row>
    <row r="218" customFormat="false" ht="15" hidden="false" customHeight="false" outlineLevel="0" collapsed="false">
      <c r="A218" s="123"/>
      <c r="B218" s="142"/>
      <c r="C218" s="142"/>
      <c r="D218" s="142"/>
    </row>
    <row r="219" customFormat="false" ht="15" hidden="false" customHeight="false" outlineLevel="0" collapsed="false">
      <c r="A219" s="123"/>
      <c r="B219" s="142"/>
      <c r="C219" s="142"/>
      <c r="D219" s="142"/>
    </row>
    <row r="220" customFormat="false" ht="15" hidden="false" customHeight="false" outlineLevel="0" collapsed="false">
      <c r="A220" s="123"/>
      <c r="B220" s="142"/>
      <c r="C220" s="142"/>
      <c r="D220" s="142"/>
    </row>
    <row r="221" customFormat="false" ht="15" hidden="false" customHeight="false" outlineLevel="0" collapsed="false">
      <c r="A221" s="123"/>
      <c r="B221" s="142"/>
      <c r="C221" s="142"/>
      <c r="D221" s="142"/>
    </row>
    <row r="222" customFormat="false" ht="15" hidden="false" customHeight="false" outlineLevel="0" collapsed="false">
      <c r="A222" s="123"/>
      <c r="B222" s="142"/>
      <c r="C222" s="142"/>
      <c r="D222" s="142"/>
    </row>
    <row r="223" customFormat="false" ht="15" hidden="false" customHeight="false" outlineLevel="0" collapsed="false">
      <c r="A223" s="123"/>
      <c r="B223" s="143"/>
      <c r="C223" s="143"/>
      <c r="D223" s="143"/>
    </row>
    <row r="224" customFormat="false" ht="15" hidden="false" customHeight="false" outlineLevel="0" collapsed="false">
      <c r="A224" s="123"/>
      <c r="B224" s="123"/>
      <c r="C224" s="123"/>
      <c r="D224" s="123"/>
    </row>
    <row r="226" customFormat="false" ht="15" hidden="false" customHeight="false" outlineLevel="0" collapsed="false">
      <c r="A226" s="123"/>
    </row>
    <row r="227" customFormat="false" ht="15" hidden="false" customHeight="false" outlineLevel="0" collapsed="false">
      <c r="A227" s="123"/>
      <c r="B227" s="143"/>
      <c r="C227" s="143"/>
      <c r="D227" s="143"/>
    </row>
    <row r="228" customFormat="false" ht="15" hidden="false" customHeight="false" outlineLevel="0" collapsed="false">
      <c r="A228" s="123"/>
      <c r="B228" s="144"/>
      <c r="C228" s="144"/>
      <c r="D228" s="144"/>
    </row>
    <row r="230" customFormat="false" ht="15" hidden="false" customHeight="false" outlineLevel="0" collapsed="false">
      <c r="A230" s="123"/>
    </row>
    <row r="231" customFormat="false" ht="15" hidden="false" customHeight="false" outlineLevel="0" collapsed="false">
      <c r="A231" s="123"/>
    </row>
    <row r="232" customFormat="false" ht="15" hidden="false" customHeight="false" outlineLevel="0" collapsed="false">
      <c r="A232" s="123"/>
    </row>
    <row r="233" customFormat="false" ht="15" hidden="false" customHeight="false" outlineLevel="0" collapsed="false">
      <c r="A233" s="123"/>
    </row>
    <row r="234" customFormat="false" ht="15" hidden="false" customHeight="false" outlineLevel="0" collapsed="false">
      <c r="A234" s="123"/>
      <c r="B234" s="143"/>
      <c r="C234" s="143"/>
      <c r="D234" s="143"/>
    </row>
    <row r="235" customFormat="false" ht="15" hidden="false" customHeight="false" outlineLevel="0" collapsed="false">
      <c r="A235" s="123"/>
    </row>
    <row r="236" customFormat="false" ht="15" hidden="false" customHeight="false" outlineLevel="0" collapsed="false">
      <c r="A236" s="123"/>
    </row>
    <row r="237" customFormat="false" ht="15" hidden="false" customHeight="false" outlineLevel="0" collapsed="false">
      <c r="A237" s="123"/>
    </row>
    <row r="238" customFormat="false" ht="15" hidden="false" customHeight="false" outlineLevel="0" collapsed="false">
      <c r="A238" s="123"/>
      <c r="B238" s="143"/>
      <c r="C238" s="143"/>
      <c r="D238" s="143"/>
    </row>
    <row r="239" customFormat="false" ht="15" hidden="false" customHeight="false" outlineLevel="0" collapsed="false">
      <c r="A239" s="123"/>
    </row>
    <row r="240" customFormat="false" ht="15" hidden="false" customHeight="false" outlineLevel="0" collapsed="false">
      <c r="A240" s="123"/>
    </row>
    <row r="241" customFormat="false" ht="15" hidden="false" customHeight="false" outlineLevel="0" collapsed="false">
      <c r="A241" s="123"/>
    </row>
    <row r="242" customFormat="false" ht="15" hidden="false" customHeight="false" outlineLevel="0" collapsed="false">
      <c r="A242" s="123"/>
    </row>
    <row r="243" customFormat="false" ht="15" hidden="false" customHeight="false" outlineLevel="0" collapsed="false">
      <c r="A243" s="123"/>
    </row>
    <row r="244" customFormat="false" ht="15" hidden="false" customHeight="false" outlineLevel="0" collapsed="false">
      <c r="B244" s="143"/>
      <c r="C244" s="143"/>
      <c r="D244" s="143"/>
    </row>
    <row r="245" customFormat="false" ht="15" hidden="false" customHeight="false" outlineLevel="0" collapsed="false">
      <c r="A245" s="123"/>
      <c r="B245" s="144"/>
      <c r="C245" s="144"/>
      <c r="D245" s="144"/>
    </row>
    <row r="249" customFormat="false" ht="15" hidden="false" customHeight="false" outlineLevel="0" collapsed="false">
      <c r="A249" s="114"/>
      <c r="B249" s="114"/>
      <c r="C249" s="114"/>
      <c r="D249" s="114"/>
    </row>
    <row r="250" customFormat="false" ht="15" hidden="false" customHeight="false" outlineLevel="0" collapsed="false">
      <c r="A250" s="145" t="s">
        <v>87</v>
      </c>
      <c r="B250" s="146" t="s">
        <v>88</v>
      </c>
      <c r="C250" s="114"/>
      <c r="D250" s="114"/>
    </row>
    <row r="251" customFormat="false" ht="15" hidden="false" customHeight="false" outlineLevel="0" collapsed="false">
      <c r="A251" s="147" t="s">
        <v>89</v>
      </c>
      <c r="B251" s="148" t="s">
        <v>90</v>
      </c>
      <c r="C251" s="114"/>
      <c r="D251" s="114"/>
    </row>
    <row r="252" customFormat="false" ht="15" hidden="false" customHeight="false" outlineLevel="0" collapsed="false">
      <c r="A252" s="147" t="s">
        <v>91</v>
      </c>
      <c r="B252" s="148" t="s">
        <v>92</v>
      </c>
      <c r="C252" s="114"/>
      <c r="D252" s="114"/>
    </row>
    <row r="253" customFormat="false" ht="15" hidden="false" customHeight="false" outlineLevel="0" collapsed="false">
      <c r="A253" s="147" t="s">
        <v>93</v>
      </c>
      <c r="B253" s="148" t="s">
        <v>94</v>
      </c>
      <c r="C253" s="114"/>
      <c r="D253" s="114"/>
    </row>
    <row r="254" customFormat="false" ht="15" hidden="false" customHeight="false" outlineLevel="0" collapsed="false">
      <c r="A254" s="147" t="s">
        <v>95</v>
      </c>
      <c r="B254" s="148" t="s">
        <v>96</v>
      </c>
      <c r="C254" s="114"/>
      <c r="D254" s="114"/>
    </row>
    <row r="255" customFormat="false" ht="15" hidden="false" customHeight="false" outlineLevel="0" collapsed="false">
      <c r="A255" s="147" t="s">
        <v>97</v>
      </c>
      <c r="B255" s="148" t="s">
        <v>98</v>
      </c>
      <c r="C255" s="114"/>
      <c r="D255" s="114"/>
    </row>
    <row r="256" customFormat="false" ht="15" hidden="false" customHeight="false" outlineLevel="0" collapsed="false">
      <c r="A256" s="147" t="s">
        <v>99</v>
      </c>
      <c r="B256" s="148" t="s">
        <v>100</v>
      </c>
      <c r="C256" s="114"/>
      <c r="D256" s="114"/>
    </row>
    <row r="257" customFormat="false" ht="15" hidden="false" customHeight="false" outlineLevel="0" collapsed="false">
      <c r="A257" s="147" t="s">
        <v>101</v>
      </c>
      <c r="B257" s="148" t="s">
        <v>102</v>
      </c>
      <c r="C257" s="114"/>
      <c r="D257" s="114"/>
    </row>
    <row r="258" customFormat="false" ht="15" hidden="false" customHeight="false" outlineLevel="0" collapsed="false">
      <c r="A258" s="147" t="s">
        <v>103</v>
      </c>
      <c r="B258" s="148" t="s">
        <v>104</v>
      </c>
      <c r="C258" s="114"/>
      <c r="D258" s="114"/>
    </row>
    <row r="259" customFormat="false" ht="15" hidden="false" customHeight="false" outlineLevel="0" collapsed="false">
      <c r="A259" s="147" t="s">
        <v>105</v>
      </c>
      <c r="B259" s="148" t="s">
        <v>106</v>
      </c>
      <c r="C259" s="114"/>
      <c r="D259" s="114"/>
    </row>
    <row r="260" customFormat="false" ht="15" hidden="false" customHeight="false" outlineLevel="0" collapsed="false">
      <c r="A260" s="147" t="s">
        <v>107</v>
      </c>
      <c r="B260" s="148" t="s">
        <v>108</v>
      </c>
      <c r="C260" s="114"/>
      <c r="D260" s="114"/>
    </row>
    <row r="261" customFormat="false" ht="15" hidden="false" customHeight="false" outlineLevel="0" collapsed="false">
      <c r="A261" s="147" t="s">
        <v>109</v>
      </c>
      <c r="B261" s="148" t="s">
        <v>110</v>
      </c>
      <c r="C261" s="114"/>
      <c r="D261" s="114"/>
    </row>
    <row r="262" customFormat="false" ht="15" hidden="false" customHeight="false" outlineLevel="0" collapsed="false">
      <c r="A262" s="147" t="s">
        <v>111</v>
      </c>
      <c r="B262" s="148" t="s">
        <v>771</v>
      </c>
      <c r="C262" s="114"/>
      <c r="D262" s="114"/>
    </row>
    <row r="263" customFormat="false" ht="15" hidden="false" customHeight="false" outlineLevel="0" collapsed="false">
      <c r="A263" s="147" t="s">
        <v>113</v>
      </c>
      <c r="B263" s="148" t="s">
        <v>114</v>
      </c>
      <c r="C263" s="114"/>
      <c r="D263" s="114"/>
    </row>
    <row r="264" customFormat="false" ht="15" hidden="false" customHeight="false" outlineLevel="0" collapsed="false">
      <c r="A264" s="147" t="s">
        <v>115</v>
      </c>
      <c r="B264" s="148" t="s">
        <v>116</v>
      </c>
      <c r="C264" s="114"/>
      <c r="D264" s="114"/>
    </row>
    <row r="265" customFormat="false" ht="15" hidden="false" customHeight="false" outlineLevel="0" collapsed="false">
      <c r="A265" s="147" t="s">
        <v>117</v>
      </c>
      <c r="B265" s="148" t="s">
        <v>118</v>
      </c>
      <c r="C265" s="114"/>
      <c r="D265" s="114"/>
    </row>
    <row r="266" customFormat="false" ht="15" hidden="false" customHeight="false" outlineLevel="0" collapsed="false">
      <c r="A266" s="147" t="s">
        <v>119</v>
      </c>
      <c r="B266" s="148" t="s">
        <v>120</v>
      </c>
      <c r="C266" s="114"/>
      <c r="D266" s="114"/>
    </row>
    <row r="267" customFormat="false" ht="15" hidden="false" customHeight="false" outlineLevel="0" collapsed="false">
      <c r="A267" s="147" t="s">
        <v>121</v>
      </c>
      <c r="B267" s="148" t="s">
        <v>122</v>
      </c>
      <c r="C267" s="114"/>
      <c r="D267" s="114"/>
    </row>
    <row r="268" customFormat="false" ht="15" hidden="false" customHeight="false" outlineLevel="0" collapsed="false">
      <c r="A268" s="147" t="s">
        <v>123</v>
      </c>
      <c r="B268" s="148" t="s">
        <v>124</v>
      </c>
      <c r="C268" s="114"/>
      <c r="D268" s="114"/>
    </row>
    <row r="269" customFormat="false" ht="15" hidden="false" customHeight="false" outlineLevel="0" collapsed="false">
      <c r="A269" s="147" t="s">
        <v>125</v>
      </c>
      <c r="B269" s="148" t="s">
        <v>126</v>
      </c>
      <c r="C269" s="114"/>
      <c r="D269" s="114"/>
    </row>
    <row r="270" customFormat="false" ht="15" hidden="false" customHeight="false" outlineLevel="0" collapsed="false">
      <c r="A270" s="147" t="s">
        <v>127</v>
      </c>
      <c r="B270" s="148" t="s">
        <v>128</v>
      </c>
      <c r="C270" s="114"/>
      <c r="D270" s="114"/>
    </row>
    <row r="271" customFormat="false" ht="15" hidden="false" customHeight="false" outlineLevel="0" collapsed="false">
      <c r="A271" s="147" t="s">
        <v>129</v>
      </c>
      <c r="B271" s="148" t="s">
        <v>130</v>
      </c>
      <c r="C271" s="114"/>
      <c r="D271" s="114"/>
    </row>
    <row r="272" customFormat="false" ht="15" hidden="false" customHeight="false" outlineLevel="0" collapsed="false">
      <c r="A272" s="147" t="s">
        <v>131</v>
      </c>
      <c r="B272" s="148" t="s">
        <v>132</v>
      </c>
      <c r="C272" s="114"/>
      <c r="D272" s="114"/>
    </row>
    <row r="273" customFormat="false" ht="15" hidden="false" customHeight="false" outlineLevel="0" collapsed="false">
      <c r="A273" s="147" t="s">
        <v>133</v>
      </c>
      <c r="B273" s="148" t="s">
        <v>134</v>
      </c>
      <c r="C273" s="114"/>
      <c r="D273" s="114"/>
    </row>
    <row r="274" customFormat="false" ht="15" hidden="false" customHeight="false" outlineLevel="0" collapsed="false">
      <c r="A274" s="147" t="s">
        <v>135</v>
      </c>
      <c r="B274" s="148" t="s">
        <v>136</v>
      </c>
      <c r="C274" s="114"/>
      <c r="D274" s="114"/>
    </row>
    <row r="275" customFormat="false" ht="15" hidden="false" customHeight="false" outlineLevel="0" collapsed="false">
      <c r="A275" s="147" t="s">
        <v>137</v>
      </c>
      <c r="B275" s="148" t="s">
        <v>138</v>
      </c>
      <c r="C275" s="114"/>
      <c r="D275" s="114"/>
    </row>
    <row r="276" customFormat="false" ht="15" hidden="false" customHeight="false" outlineLevel="0" collapsed="false">
      <c r="A276" s="147" t="s">
        <v>139</v>
      </c>
      <c r="B276" s="148" t="s">
        <v>140</v>
      </c>
      <c r="C276" s="114"/>
      <c r="D276" s="114"/>
    </row>
    <row r="277" customFormat="false" ht="15" hidden="false" customHeight="false" outlineLevel="0" collapsed="false">
      <c r="A277" s="147" t="s">
        <v>141</v>
      </c>
      <c r="B277" s="148" t="s">
        <v>142</v>
      </c>
      <c r="C277" s="114"/>
      <c r="D277" s="114"/>
    </row>
    <row r="278" customFormat="false" ht="15" hidden="false" customHeight="false" outlineLevel="0" collapsed="false">
      <c r="A278" s="147" t="s">
        <v>143</v>
      </c>
      <c r="B278" s="148" t="s">
        <v>144</v>
      </c>
      <c r="C278" s="114"/>
      <c r="D278" s="114"/>
    </row>
    <row r="279" customFormat="false" ht="15" hidden="false" customHeight="false" outlineLevel="0" collapsed="false">
      <c r="A279" s="147" t="s">
        <v>145</v>
      </c>
      <c r="B279" s="148" t="s">
        <v>146</v>
      </c>
      <c r="C279" s="114"/>
      <c r="D279" s="114"/>
    </row>
    <row r="280" customFormat="false" ht="15" hidden="false" customHeight="false" outlineLevel="0" collapsed="false">
      <c r="A280" s="147" t="s">
        <v>147</v>
      </c>
      <c r="B280" s="148" t="s">
        <v>148</v>
      </c>
      <c r="C280" s="114"/>
      <c r="D280" s="114"/>
    </row>
    <row r="281" customFormat="false" ht="15" hidden="false" customHeight="false" outlineLevel="0" collapsed="false">
      <c r="A281" s="147" t="s">
        <v>149</v>
      </c>
      <c r="B281" s="148" t="s">
        <v>150</v>
      </c>
      <c r="C281" s="114"/>
      <c r="D281" s="114"/>
    </row>
    <row r="282" customFormat="false" ht="15" hidden="false" customHeight="false" outlineLevel="0" collapsed="false">
      <c r="A282" s="147" t="s">
        <v>151</v>
      </c>
      <c r="B282" s="148" t="s">
        <v>152</v>
      </c>
      <c r="C282" s="114"/>
      <c r="D282" s="114"/>
    </row>
    <row r="283" customFormat="false" ht="15" hidden="false" customHeight="false" outlineLevel="0" collapsed="false">
      <c r="A283" s="147" t="s">
        <v>153</v>
      </c>
      <c r="B283" s="148" t="s">
        <v>154</v>
      </c>
      <c r="C283" s="114"/>
      <c r="D283" s="114"/>
    </row>
    <row r="284" customFormat="false" ht="15" hidden="false" customHeight="false" outlineLevel="0" collapsed="false">
      <c r="A284" s="147" t="s">
        <v>155</v>
      </c>
      <c r="B284" s="148" t="s">
        <v>156</v>
      </c>
      <c r="C284" s="114"/>
      <c r="D284" s="114"/>
    </row>
    <row r="285" customFormat="false" ht="15" hidden="false" customHeight="false" outlineLevel="0" collapsed="false">
      <c r="A285" s="147" t="s">
        <v>157</v>
      </c>
      <c r="B285" s="148" t="s">
        <v>158</v>
      </c>
      <c r="C285" s="114"/>
      <c r="D285" s="114"/>
    </row>
    <row r="286" customFormat="false" ht="15" hidden="false" customHeight="false" outlineLevel="0" collapsed="false">
      <c r="A286" s="147" t="s">
        <v>159</v>
      </c>
      <c r="B286" s="148" t="s">
        <v>160</v>
      </c>
      <c r="C286" s="114"/>
      <c r="D286" s="114"/>
    </row>
    <row r="287" customFormat="false" ht="15" hidden="false" customHeight="false" outlineLevel="0" collapsed="false">
      <c r="A287" s="147" t="s">
        <v>161</v>
      </c>
      <c r="B287" s="148" t="s">
        <v>162</v>
      </c>
      <c r="C287" s="114"/>
      <c r="D287" s="114"/>
    </row>
    <row r="288" customFormat="false" ht="15" hidden="false" customHeight="false" outlineLevel="0" collapsed="false">
      <c r="A288" s="147" t="s">
        <v>163</v>
      </c>
      <c r="B288" s="148" t="s">
        <v>164</v>
      </c>
      <c r="C288" s="114"/>
      <c r="D288" s="114"/>
    </row>
    <row r="289" customFormat="false" ht="15" hidden="false" customHeight="false" outlineLevel="0" collapsed="false">
      <c r="A289" s="147" t="s">
        <v>165</v>
      </c>
      <c r="B289" s="148" t="s">
        <v>166</v>
      </c>
      <c r="C289" s="114"/>
      <c r="D289" s="114"/>
    </row>
    <row r="290" customFormat="false" ht="15" hidden="false" customHeight="false" outlineLevel="0" collapsed="false">
      <c r="A290" s="147" t="s">
        <v>167</v>
      </c>
      <c r="B290" s="148" t="s">
        <v>168</v>
      </c>
      <c r="C290" s="114"/>
      <c r="D290" s="114"/>
    </row>
    <row r="291" customFormat="false" ht="15" hidden="false" customHeight="false" outlineLevel="0" collapsed="false">
      <c r="A291" s="147" t="s">
        <v>169</v>
      </c>
      <c r="B291" s="148" t="s">
        <v>170</v>
      </c>
      <c r="C291" s="114"/>
      <c r="D291" s="114"/>
    </row>
    <row r="292" customFormat="false" ht="15" hidden="false" customHeight="false" outlineLevel="0" collapsed="false">
      <c r="A292" s="147" t="s">
        <v>171</v>
      </c>
      <c r="B292" s="148" t="s">
        <v>172</v>
      </c>
      <c r="C292" s="114"/>
      <c r="D292" s="114"/>
    </row>
    <row r="293" customFormat="false" ht="15" hidden="false" customHeight="false" outlineLevel="0" collapsed="false">
      <c r="A293" s="147" t="s">
        <v>173</v>
      </c>
      <c r="B293" s="148" t="s">
        <v>174</v>
      </c>
      <c r="C293" s="114"/>
      <c r="D293" s="114"/>
    </row>
    <row r="294" customFormat="false" ht="15" hidden="false" customHeight="false" outlineLevel="0" collapsed="false">
      <c r="A294" s="147" t="s">
        <v>175</v>
      </c>
      <c r="B294" s="148" t="s">
        <v>176</v>
      </c>
      <c r="C294" s="114"/>
      <c r="D294" s="114"/>
    </row>
    <row r="295" customFormat="false" ht="15" hidden="false" customHeight="false" outlineLevel="0" collapsed="false">
      <c r="A295" s="147" t="s">
        <v>177</v>
      </c>
      <c r="B295" s="148" t="s">
        <v>178</v>
      </c>
      <c r="C295" s="114"/>
      <c r="D295" s="114"/>
    </row>
    <row r="296" customFormat="false" ht="15" hidden="false" customHeight="false" outlineLevel="0" collapsed="false">
      <c r="A296" s="147" t="s">
        <v>179</v>
      </c>
      <c r="B296" s="148" t="s">
        <v>180</v>
      </c>
      <c r="C296" s="114"/>
      <c r="D296" s="114"/>
    </row>
    <row r="297" customFormat="false" ht="15" hidden="false" customHeight="false" outlineLevel="0" collapsed="false">
      <c r="A297" s="147" t="s">
        <v>181</v>
      </c>
      <c r="B297" s="148" t="s">
        <v>182</v>
      </c>
      <c r="C297" s="114"/>
      <c r="D297" s="114"/>
    </row>
    <row r="298" customFormat="false" ht="15" hidden="false" customHeight="false" outlineLevel="0" collapsed="false">
      <c r="A298" s="147" t="s">
        <v>183</v>
      </c>
      <c r="B298" s="148" t="s">
        <v>184</v>
      </c>
      <c r="C298" s="114"/>
      <c r="D298" s="114"/>
    </row>
    <row r="299" customFormat="false" ht="15" hidden="false" customHeight="false" outlineLevel="0" collapsed="false">
      <c r="A299" s="147" t="s">
        <v>185</v>
      </c>
      <c r="B299" s="148" t="s">
        <v>186</v>
      </c>
      <c r="C299" s="114"/>
      <c r="D299" s="114"/>
    </row>
    <row r="300" customFormat="false" ht="15" hidden="false" customHeight="false" outlineLevel="0" collapsed="false">
      <c r="A300" s="147" t="s">
        <v>187</v>
      </c>
      <c r="B300" s="148" t="s">
        <v>188</v>
      </c>
      <c r="C300" s="114"/>
      <c r="D300" s="114"/>
    </row>
    <row r="301" customFormat="false" ht="15" hidden="false" customHeight="false" outlineLevel="0" collapsed="false">
      <c r="A301" s="147" t="s">
        <v>189</v>
      </c>
      <c r="B301" s="148" t="s">
        <v>190</v>
      </c>
      <c r="C301" s="114"/>
      <c r="D301" s="114"/>
    </row>
    <row r="302" customFormat="false" ht="15" hidden="false" customHeight="false" outlineLevel="0" collapsed="false">
      <c r="A302" s="147" t="s">
        <v>191</v>
      </c>
      <c r="B302" s="148" t="s">
        <v>192</v>
      </c>
      <c r="C302" s="114"/>
      <c r="D302" s="114"/>
    </row>
    <row r="303" customFormat="false" ht="15" hidden="false" customHeight="false" outlineLevel="0" collapsed="false">
      <c r="A303" s="147" t="s">
        <v>193</v>
      </c>
      <c r="B303" s="148" t="s">
        <v>194</v>
      </c>
      <c r="C303" s="114"/>
      <c r="D303" s="114"/>
    </row>
    <row r="304" customFormat="false" ht="15" hidden="false" customHeight="false" outlineLevel="0" collapsed="false">
      <c r="A304" s="147" t="s">
        <v>195</v>
      </c>
      <c r="B304" s="148" t="s">
        <v>196</v>
      </c>
      <c r="C304" s="114"/>
      <c r="D304" s="114"/>
    </row>
    <row r="305" customFormat="false" ht="15" hidden="false" customHeight="false" outlineLevel="0" collapsed="false">
      <c r="A305" s="147" t="s">
        <v>197</v>
      </c>
      <c r="B305" s="148" t="s">
        <v>198</v>
      </c>
      <c r="C305" s="114"/>
      <c r="D305" s="114"/>
    </row>
    <row r="306" customFormat="false" ht="15" hidden="false" customHeight="false" outlineLevel="0" collapsed="false">
      <c r="A306" s="147" t="s">
        <v>199</v>
      </c>
      <c r="B306" s="148" t="s">
        <v>200</v>
      </c>
      <c r="C306" s="114"/>
      <c r="D306" s="114"/>
    </row>
    <row r="307" customFormat="false" ht="15" hidden="false" customHeight="false" outlineLevel="0" collapsed="false">
      <c r="A307" s="147" t="s">
        <v>201</v>
      </c>
      <c r="B307" s="148" t="s">
        <v>202</v>
      </c>
      <c r="C307" s="114"/>
      <c r="D307" s="114"/>
    </row>
    <row r="308" customFormat="false" ht="15" hidden="false" customHeight="false" outlineLevel="0" collapsed="false">
      <c r="A308" s="147" t="s">
        <v>203</v>
      </c>
      <c r="B308" s="148" t="s">
        <v>204</v>
      </c>
      <c r="C308" s="114"/>
      <c r="D308" s="114"/>
    </row>
    <row r="309" customFormat="false" ht="15" hidden="false" customHeight="false" outlineLevel="0" collapsed="false">
      <c r="A309" s="147" t="s">
        <v>205</v>
      </c>
      <c r="B309" s="148" t="s">
        <v>206</v>
      </c>
      <c r="C309" s="114"/>
      <c r="D309" s="114"/>
    </row>
    <row r="310" customFormat="false" ht="15" hidden="false" customHeight="false" outlineLevel="0" collapsed="false">
      <c r="A310" s="147" t="s">
        <v>207</v>
      </c>
      <c r="B310" s="148" t="s">
        <v>208</v>
      </c>
      <c r="C310" s="114"/>
      <c r="D310" s="114"/>
    </row>
    <row r="311" customFormat="false" ht="15" hidden="false" customHeight="false" outlineLevel="0" collapsed="false">
      <c r="A311" s="147" t="s">
        <v>209</v>
      </c>
      <c r="B311" s="148" t="s">
        <v>210</v>
      </c>
      <c r="C311" s="114"/>
      <c r="D311" s="114"/>
    </row>
    <row r="312" customFormat="false" ht="15" hidden="false" customHeight="false" outlineLevel="0" collapsed="false">
      <c r="A312" s="147" t="s">
        <v>211</v>
      </c>
      <c r="B312" s="148" t="s">
        <v>212</v>
      </c>
      <c r="C312" s="114"/>
      <c r="D312" s="114"/>
    </row>
    <row r="313" customFormat="false" ht="15" hidden="false" customHeight="false" outlineLevel="0" collapsed="false">
      <c r="A313" s="147" t="s">
        <v>213</v>
      </c>
      <c r="B313" s="148" t="s">
        <v>214</v>
      </c>
      <c r="C313" s="114"/>
      <c r="D313" s="114"/>
    </row>
    <row r="314" customFormat="false" ht="15" hidden="false" customHeight="false" outlineLevel="0" collapsed="false">
      <c r="A314" s="147" t="s">
        <v>215</v>
      </c>
      <c r="B314" s="148" t="s">
        <v>216</v>
      </c>
      <c r="C314" s="114"/>
      <c r="D314" s="114"/>
    </row>
    <row r="315" customFormat="false" ht="15" hidden="false" customHeight="false" outlineLevel="0" collapsed="false">
      <c r="A315" s="147" t="s">
        <v>217</v>
      </c>
      <c r="B315" s="148" t="s">
        <v>218</v>
      </c>
      <c r="C315" s="114"/>
      <c r="D315" s="114"/>
    </row>
    <row r="316" customFormat="false" ht="15" hidden="false" customHeight="false" outlineLevel="0" collapsed="false">
      <c r="A316" s="147" t="s">
        <v>219</v>
      </c>
      <c r="B316" s="148" t="s">
        <v>220</v>
      </c>
      <c r="C316" s="114"/>
      <c r="D316" s="114"/>
    </row>
    <row r="317" customFormat="false" ht="15" hidden="false" customHeight="false" outlineLevel="0" collapsed="false">
      <c r="A317" s="147" t="s">
        <v>221</v>
      </c>
      <c r="B317" s="148" t="s">
        <v>222</v>
      </c>
      <c r="C317" s="114"/>
      <c r="D317" s="114"/>
    </row>
    <row r="318" customFormat="false" ht="15" hidden="false" customHeight="false" outlineLevel="0" collapsed="false">
      <c r="A318" s="147" t="s">
        <v>223</v>
      </c>
      <c r="B318" s="148" t="s">
        <v>224</v>
      </c>
      <c r="C318" s="114"/>
      <c r="D318" s="114"/>
    </row>
    <row r="319" customFormat="false" ht="15" hidden="false" customHeight="false" outlineLevel="0" collapsed="false">
      <c r="A319" s="147" t="s">
        <v>225</v>
      </c>
      <c r="B319" s="148" t="s">
        <v>226</v>
      </c>
      <c r="C319" s="114"/>
      <c r="D319" s="114"/>
    </row>
    <row r="320" customFormat="false" ht="15" hidden="false" customHeight="false" outlineLevel="0" collapsed="false">
      <c r="A320" s="147" t="s">
        <v>227</v>
      </c>
      <c r="B320" s="148" t="s">
        <v>228</v>
      </c>
      <c r="C320" s="114"/>
      <c r="D320" s="114"/>
    </row>
    <row r="321" customFormat="false" ht="15" hidden="false" customHeight="false" outlineLevel="0" collapsed="false">
      <c r="A321" s="147" t="s">
        <v>229</v>
      </c>
      <c r="B321" s="148" t="s">
        <v>230</v>
      </c>
      <c r="C321" s="114"/>
      <c r="D321" s="114"/>
    </row>
    <row r="322" customFormat="false" ht="15" hidden="false" customHeight="false" outlineLevel="0" collapsed="false">
      <c r="A322" s="147" t="s">
        <v>231</v>
      </c>
      <c r="B322" s="148" t="s">
        <v>232</v>
      </c>
      <c r="C322" s="114"/>
      <c r="D322" s="114"/>
    </row>
    <row r="323" customFormat="false" ht="15" hidden="false" customHeight="false" outlineLevel="0" collapsed="false">
      <c r="A323" s="147" t="s">
        <v>233</v>
      </c>
      <c r="B323" s="148" t="s">
        <v>234</v>
      </c>
      <c r="C323" s="114"/>
      <c r="D323" s="114"/>
    </row>
    <row r="324" customFormat="false" ht="15" hidden="false" customHeight="false" outlineLevel="0" collapsed="false">
      <c r="A324" s="147" t="s">
        <v>235</v>
      </c>
      <c r="B324" s="148" t="s">
        <v>236</v>
      </c>
      <c r="C324" s="114"/>
      <c r="D324" s="114"/>
    </row>
    <row r="325" customFormat="false" ht="15" hidden="false" customHeight="false" outlineLevel="0" collapsed="false">
      <c r="A325" s="147" t="s">
        <v>237</v>
      </c>
      <c r="B325" s="148" t="s">
        <v>238</v>
      </c>
      <c r="C325" s="114"/>
      <c r="D325" s="114"/>
    </row>
    <row r="326" customFormat="false" ht="15" hidden="false" customHeight="false" outlineLevel="0" collapsed="false">
      <c r="A326" s="147" t="s">
        <v>239</v>
      </c>
      <c r="B326" s="148" t="s">
        <v>240</v>
      </c>
      <c r="C326" s="114"/>
      <c r="D326" s="114"/>
    </row>
    <row r="327" customFormat="false" ht="15" hidden="false" customHeight="false" outlineLevel="0" collapsed="false">
      <c r="A327" s="147" t="s">
        <v>241</v>
      </c>
      <c r="B327" s="148" t="s">
        <v>242</v>
      </c>
      <c r="C327" s="114"/>
      <c r="D327" s="114"/>
    </row>
    <row r="328" customFormat="false" ht="15" hidden="false" customHeight="false" outlineLevel="0" collapsed="false">
      <c r="A328" s="147" t="s">
        <v>243</v>
      </c>
      <c r="B328" s="148" t="s">
        <v>244</v>
      </c>
      <c r="C328" s="114"/>
      <c r="D328" s="114"/>
    </row>
    <row r="329" customFormat="false" ht="15" hidden="false" customHeight="false" outlineLevel="0" collapsed="false">
      <c r="A329" s="147" t="s">
        <v>245</v>
      </c>
      <c r="B329" s="148" t="s">
        <v>246</v>
      </c>
      <c r="C329" s="114"/>
      <c r="D329" s="114"/>
    </row>
    <row r="330" customFormat="false" ht="15" hidden="false" customHeight="false" outlineLevel="0" collapsed="false">
      <c r="A330" s="147" t="s">
        <v>247</v>
      </c>
      <c r="B330" s="148" t="s">
        <v>248</v>
      </c>
      <c r="C330" s="114"/>
      <c r="D330" s="114"/>
    </row>
    <row r="331" customFormat="false" ht="15" hidden="false" customHeight="false" outlineLevel="0" collapsed="false">
      <c r="A331" s="147" t="s">
        <v>249</v>
      </c>
      <c r="B331" s="148" t="s">
        <v>772</v>
      </c>
      <c r="C331" s="114"/>
      <c r="D331" s="114"/>
    </row>
    <row r="332" customFormat="false" ht="15" hidden="false" customHeight="false" outlineLevel="0" collapsed="false">
      <c r="A332" s="147" t="s">
        <v>251</v>
      </c>
      <c r="B332" s="148" t="s">
        <v>252</v>
      </c>
      <c r="C332" s="114"/>
      <c r="D332" s="114"/>
    </row>
    <row r="333" customFormat="false" ht="15" hidden="false" customHeight="false" outlineLevel="0" collapsed="false">
      <c r="A333" s="147" t="s">
        <v>253</v>
      </c>
      <c r="B333" s="148" t="s">
        <v>254</v>
      </c>
      <c r="C333" s="114"/>
      <c r="D333" s="114"/>
    </row>
    <row r="334" customFormat="false" ht="15" hidden="false" customHeight="false" outlineLevel="0" collapsed="false">
      <c r="A334" s="147" t="s">
        <v>255</v>
      </c>
      <c r="B334" s="148" t="s">
        <v>256</v>
      </c>
      <c r="C334" s="114"/>
      <c r="D334" s="114"/>
    </row>
    <row r="335" customFormat="false" ht="15" hidden="false" customHeight="false" outlineLevel="0" collapsed="false">
      <c r="A335" s="147" t="s">
        <v>257</v>
      </c>
      <c r="B335" s="148" t="s">
        <v>258</v>
      </c>
      <c r="C335" s="114"/>
      <c r="D335" s="114"/>
    </row>
    <row r="336" customFormat="false" ht="15" hidden="false" customHeight="false" outlineLevel="0" collapsed="false">
      <c r="A336" s="147" t="s">
        <v>259</v>
      </c>
      <c r="B336" s="148" t="s">
        <v>260</v>
      </c>
      <c r="C336" s="114"/>
      <c r="D336" s="114"/>
    </row>
    <row r="337" customFormat="false" ht="15" hidden="false" customHeight="false" outlineLevel="0" collapsed="false">
      <c r="A337" s="147" t="s">
        <v>261</v>
      </c>
      <c r="B337" s="149" t="s">
        <v>262</v>
      </c>
      <c r="C337" s="114"/>
      <c r="D337" s="114"/>
    </row>
    <row r="338" customFormat="false" ht="15" hidden="false" customHeight="false" outlineLevel="0" collapsed="false">
      <c r="A338" s="147" t="s">
        <v>263</v>
      </c>
      <c r="B338" s="148" t="s">
        <v>264</v>
      </c>
      <c r="C338" s="114"/>
      <c r="D338" s="114"/>
    </row>
    <row r="339" customFormat="false" ht="15" hidden="false" customHeight="false" outlineLevel="0" collapsed="false">
      <c r="A339" s="147" t="s">
        <v>265</v>
      </c>
      <c r="B339" s="148" t="s">
        <v>266</v>
      </c>
      <c r="C339" s="114"/>
      <c r="D339" s="114"/>
    </row>
    <row r="340" customFormat="false" ht="15" hidden="false" customHeight="false" outlineLevel="0" collapsed="false">
      <c r="A340" s="147" t="s">
        <v>267</v>
      </c>
      <c r="B340" s="148" t="s">
        <v>268</v>
      </c>
      <c r="C340" s="114"/>
      <c r="D340" s="114"/>
    </row>
    <row r="341" customFormat="false" ht="15" hidden="false" customHeight="false" outlineLevel="0" collapsed="false">
      <c r="A341" s="147" t="s">
        <v>269</v>
      </c>
      <c r="B341" s="148" t="s">
        <v>270</v>
      </c>
      <c r="C341" s="114"/>
      <c r="D341" s="114"/>
    </row>
    <row r="342" customFormat="false" ht="15" hidden="false" customHeight="false" outlineLevel="0" collapsed="false">
      <c r="A342" s="147" t="s">
        <v>273</v>
      </c>
      <c r="B342" s="148" t="s">
        <v>274</v>
      </c>
      <c r="C342" s="114"/>
      <c r="D342" s="114"/>
    </row>
    <row r="343" customFormat="false" ht="15" hidden="false" customHeight="false" outlineLevel="0" collapsed="false">
      <c r="A343" s="147" t="s">
        <v>275</v>
      </c>
      <c r="B343" s="148" t="s">
        <v>276</v>
      </c>
      <c r="C343" s="114"/>
      <c r="D343" s="114"/>
    </row>
    <row r="344" customFormat="false" ht="15" hidden="false" customHeight="false" outlineLevel="0" collapsed="false">
      <c r="A344" s="147" t="s">
        <v>277</v>
      </c>
      <c r="B344" s="148" t="s">
        <v>278</v>
      </c>
      <c r="C344" s="114"/>
      <c r="D344" s="114"/>
    </row>
    <row r="345" customFormat="false" ht="15" hidden="false" customHeight="false" outlineLevel="0" collapsed="false">
      <c r="A345" s="147" t="s">
        <v>0</v>
      </c>
      <c r="B345" s="148" t="s">
        <v>279</v>
      </c>
      <c r="C345" s="114"/>
      <c r="D345" s="114"/>
    </row>
    <row r="346" customFormat="false" ht="15" hidden="false" customHeight="false" outlineLevel="0" collapsed="false">
      <c r="A346" s="147" t="s">
        <v>280</v>
      </c>
      <c r="B346" s="148" t="s">
        <v>281</v>
      </c>
      <c r="C346" s="114"/>
      <c r="D346" s="114"/>
    </row>
    <row r="347" customFormat="false" ht="15" hidden="false" customHeight="false" outlineLevel="0" collapsed="false">
      <c r="A347" s="147" t="s">
        <v>282</v>
      </c>
      <c r="B347" s="148" t="s">
        <v>283</v>
      </c>
      <c r="C347" s="114"/>
      <c r="D347" s="114"/>
    </row>
    <row r="348" customFormat="false" ht="15" hidden="false" customHeight="false" outlineLevel="0" collapsed="false">
      <c r="A348" s="147" t="s">
        <v>284</v>
      </c>
      <c r="B348" s="148" t="s">
        <v>285</v>
      </c>
      <c r="C348" s="114"/>
      <c r="D348" s="114"/>
    </row>
    <row r="349" customFormat="false" ht="15" hidden="false" customHeight="false" outlineLevel="0" collapsed="false">
      <c r="A349" s="147" t="s">
        <v>286</v>
      </c>
      <c r="B349" s="148" t="s">
        <v>773</v>
      </c>
      <c r="C349" s="114"/>
      <c r="D349" s="114"/>
    </row>
    <row r="350" customFormat="false" ht="15" hidden="false" customHeight="false" outlineLevel="0" collapsed="false">
      <c r="A350" s="147" t="s">
        <v>288</v>
      </c>
      <c r="B350" s="148" t="s">
        <v>289</v>
      </c>
      <c r="C350" s="114"/>
      <c r="D350" s="114"/>
    </row>
    <row r="351" customFormat="false" ht="15" hidden="false" customHeight="false" outlineLevel="0" collapsed="false">
      <c r="A351" s="147" t="s">
        <v>290</v>
      </c>
      <c r="B351" s="148" t="s">
        <v>291</v>
      </c>
      <c r="C351" s="114"/>
      <c r="D351" s="114"/>
    </row>
    <row r="352" customFormat="false" ht="15" hidden="false" customHeight="false" outlineLevel="0" collapsed="false">
      <c r="A352" s="147" t="s">
        <v>292</v>
      </c>
      <c r="B352" s="148" t="s">
        <v>293</v>
      </c>
      <c r="C352" s="114"/>
      <c r="D352" s="114"/>
    </row>
    <row r="353" customFormat="false" ht="15" hidden="false" customHeight="false" outlineLevel="0" collapsed="false">
      <c r="A353" s="147" t="s">
        <v>294</v>
      </c>
      <c r="B353" s="148" t="s">
        <v>295</v>
      </c>
      <c r="C353" s="114"/>
      <c r="D353" s="114"/>
    </row>
    <row r="354" customFormat="false" ht="15" hidden="false" customHeight="false" outlineLevel="0" collapsed="false">
      <c r="A354" s="147" t="s">
        <v>296</v>
      </c>
      <c r="B354" s="148" t="s">
        <v>297</v>
      </c>
      <c r="C354" s="114"/>
      <c r="D354" s="114"/>
    </row>
    <row r="355" customFormat="false" ht="15" hidden="false" customHeight="false" outlineLevel="0" collapsed="false">
      <c r="A355" s="147" t="s">
        <v>298</v>
      </c>
      <c r="B355" s="148" t="s">
        <v>299</v>
      </c>
      <c r="C355" s="114"/>
      <c r="D355" s="114"/>
    </row>
    <row r="356" customFormat="false" ht="15" hidden="false" customHeight="false" outlineLevel="0" collapsed="false">
      <c r="A356" s="147" t="s">
        <v>300</v>
      </c>
      <c r="B356" s="148" t="s">
        <v>301</v>
      </c>
      <c r="C356" s="114"/>
      <c r="D356" s="114"/>
    </row>
    <row r="357" customFormat="false" ht="15" hidden="false" customHeight="false" outlineLevel="0" collapsed="false">
      <c r="A357" s="147" t="s">
        <v>302</v>
      </c>
      <c r="B357" s="148" t="s">
        <v>303</v>
      </c>
      <c r="C357" s="114"/>
      <c r="D357" s="114"/>
    </row>
    <row r="358" customFormat="false" ht="15" hidden="false" customHeight="false" outlineLevel="0" collapsed="false">
      <c r="A358" s="147" t="s">
        <v>304</v>
      </c>
      <c r="B358" s="148" t="s">
        <v>305</v>
      </c>
      <c r="C358" s="114"/>
      <c r="D358" s="114"/>
    </row>
    <row r="359" customFormat="false" ht="15" hidden="false" customHeight="false" outlineLevel="0" collapsed="false">
      <c r="A359" s="147" t="s">
        <v>306</v>
      </c>
      <c r="B359" s="148" t="s">
        <v>307</v>
      </c>
      <c r="C359" s="114"/>
      <c r="D359" s="114"/>
    </row>
    <row r="360" customFormat="false" ht="15" hidden="false" customHeight="false" outlineLevel="0" collapsed="false">
      <c r="A360" s="147" t="s">
        <v>308</v>
      </c>
      <c r="B360" s="148" t="s">
        <v>309</v>
      </c>
      <c r="C360" s="114"/>
      <c r="D360" s="114"/>
    </row>
    <row r="361" customFormat="false" ht="15" hidden="false" customHeight="false" outlineLevel="0" collapsed="false">
      <c r="A361" s="147" t="s">
        <v>310</v>
      </c>
      <c r="B361" s="148" t="s">
        <v>311</v>
      </c>
      <c r="C361" s="114"/>
      <c r="D361" s="114"/>
    </row>
    <row r="362" customFormat="false" ht="15" hidden="false" customHeight="false" outlineLevel="0" collapsed="false">
      <c r="A362" s="147" t="s">
        <v>312</v>
      </c>
      <c r="B362" s="148" t="s">
        <v>313</v>
      </c>
      <c r="C362" s="114"/>
      <c r="D362" s="114"/>
    </row>
    <row r="363" customFormat="false" ht="15" hidden="false" customHeight="false" outlineLevel="0" collapsed="false">
      <c r="A363" s="147" t="s">
        <v>314</v>
      </c>
      <c r="B363" s="148" t="s">
        <v>315</v>
      </c>
      <c r="C363" s="114"/>
      <c r="D363" s="114"/>
    </row>
    <row r="364" customFormat="false" ht="15" hidden="false" customHeight="false" outlineLevel="0" collapsed="false">
      <c r="A364" s="147" t="s">
        <v>316</v>
      </c>
      <c r="B364" s="148" t="s">
        <v>317</v>
      </c>
      <c r="C364" s="114"/>
      <c r="D364" s="114"/>
    </row>
    <row r="365" customFormat="false" ht="15" hidden="false" customHeight="false" outlineLevel="0" collapsed="false">
      <c r="A365" s="147" t="s">
        <v>318</v>
      </c>
      <c r="B365" s="148" t="s">
        <v>319</v>
      </c>
      <c r="C365" s="114"/>
      <c r="D365" s="114"/>
    </row>
    <row r="366" customFormat="false" ht="15" hidden="false" customHeight="false" outlineLevel="0" collapsed="false">
      <c r="A366" s="147" t="s">
        <v>320</v>
      </c>
      <c r="B366" s="148" t="s">
        <v>321</v>
      </c>
      <c r="C366" s="114"/>
      <c r="D366" s="114"/>
    </row>
    <row r="367" customFormat="false" ht="15" hidden="false" customHeight="false" outlineLevel="0" collapsed="false">
      <c r="A367" s="147" t="s">
        <v>322</v>
      </c>
      <c r="B367" s="148" t="s">
        <v>323</v>
      </c>
      <c r="C367" s="114"/>
      <c r="D367" s="114"/>
    </row>
    <row r="368" customFormat="false" ht="15" hidden="false" customHeight="false" outlineLevel="0" collapsed="false">
      <c r="A368" s="147" t="s">
        <v>324</v>
      </c>
      <c r="B368" s="148" t="s">
        <v>325</v>
      </c>
      <c r="C368" s="114"/>
      <c r="D368" s="114"/>
    </row>
    <row r="369" customFormat="false" ht="15" hidden="false" customHeight="false" outlineLevel="0" collapsed="false">
      <c r="A369" s="147" t="s">
        <v>326</v>
      </c>
      <c r="B369" s="148" t="s">
        <v>327</v>
      </c>
      <c r="C369" s="114"/>
      <c r="D369" s="114"/>
    </row>
    <row r="370" customFormat="false" ht="15" hidden="false" customHeight="false" outlineLevel="0" collapsed="false">
      <c r="A370" s="147" t="s">
        <v>328</v>
      </c>
      <c r="B370" s="148" t="s">
        <v>329</v>
      </c>
      <c r="C370" s="114"/>
      <c r="D370" s="114"/>
    </row>
    <row r="371" customFormat="false" ht="15" hidden="false" customHeight="false" outlineLevel="0" collapsed="false">
      <c r="A371" s="147" t="s">
        <v>330</v>
      </c>
      <c r="B371" s="148" t="s">
        <v>331</v>
      </c>
      <c r="C371" s="114"/>
      <c r="D371" s="114"/>
    </row>
    <row r="372" customFormat="false" ht="15" hidden="false" customHeight="false" outlineLevel="0" collapsed="false">
      <c r="A372" s="147" t="s">
        <v>332</v>
      </c>
      <c r="B372" s="148" t="s">
        <v>333</v>
      </c>
      <c r="C372" s="114"/>
      <c r="D372" s="114"/>
    </row>
    <row r="373" customFormat="false" ht="15" hidden="false" customHeight="false" outlineLevel="0" collapsed="false">
      <c r="A373" s="147" t="s">
        <v>334</v>
      </c>
      <c r="B373" s="148" t="s">
        <v>335</v>
      </c>
      <c r="C373" s="114"/>
      <c r="D373" s="114"/>
    </row>
    <row r="374" customFormat="false" ht="15" hidden="false" customHeight="false" outlineLevel="0" collapsed="false">
      <c r="A374" s="147" t="s">
        <v>336</v>
      </c>
      <c r="B374" s="148" t="s">
        <v>337</v>
      </c>
      <c r="C374" s="114"/>
      <c r="D374" s="114"/>
    </row>
    <row r="375" customFormat="false" ht="15" hidden="false" customHeight="false" outlineLevel="0" collapsed="false">
      <c r="A375" s="147" t="s">
        <v>338</v>
      </c>
      <c r="B375" s="148" t="s">
        <v>339</v>
      </c>
      <c r="C375" s="114"/>
      <c r="D375" s="114"/>
    </row>
    <row r="376" customFormat="false" ht="15" hidden="false" customHeight="false" outlineLevel="0" collapsed="false">
      <c r="A376" s="147" t="s">
        <v>340</v>
      </c>
      <c r="B376" s="148" t="s">
        <v>341</v>
      </c>
      <c r="C376" s="114"/>
      <c r="D376" s="114"/>
    </row>
    <row r="377" customFormat="false" ht="15" hidden="false" customHeight="false" outlineLevel="0" collapsed="false">
      <c r="A377" s="147" t="s">
        <v>342</v>
      </c>
      <c r="B377" s="148" t="s">
        <v>343</v>
      </c>
      <c r="C377" s="114"/>
      <c r="D377" s="114"/>
    </row>
    <row r="378" customFormat="false" ht="15" hidden="false" customHeight="false" outlineLevel="0" collapsed="false">
      <c r="A378" s="147" t="s">
        <v>344</v>
      </c>
      <c r="B378" s="148" t="s">
        <v>345</v>
      </c>
      <c r="C378" s="114"/>
      <c r="D378" s="114"/>
    </row>
    <row r="379" customFormat="false" ht="15" hidden="false" customHeight="false" outlineLevel="0" collapsed="false">
      <c r="A379" s="147" t="s">
        <v>346</v>
      </c>
      <c r="B379" s="148" t="s">
        <v>347</v>
      </c>
      <c r="C379" s="114"/>
      <c r="D379" s="114"/>
    </row>
    <row r="380" customFormat="false" ht="15" hidden="false" customHeight="false" outlineLevel="0" collapsed="false">
      <c r="A380" s="147" t="s">
        <v>348</v>
      </c>
      <c r="B380" s="148" t="s">
        <v>349</v>
      </c>
      <c r="C380" s="114"/>
      <c r="D380" s="114"/>
    </row>
    <row r="381" customFormat="false" ht="15" hidden="false" customHeight="false" outlineLevel="0" collapsed="false">
      <c r="A381" s="147" t="s">
        <v>350</v>
      </c>
      <c r="B381" s="148" t="s">
        <v>351</v>
      </c>
      <c r="C381" s="114"/>
      <c r="D381" s="114"/>
    </row>
    <row r="382" customFormat="false" ht="15" hidden="false" customHeight="false" outlineLevel="0" collapsed="false">
      <c r="A382" s="147" t="s">
        <v>352</v>
      </c>
      <c r="B382" s="148" t="s">
        <v>353</v>
      </c>
      <c r="C382" s="114"/>
      <c r="D382" s="114"/>
    </row>
    <row r="383" customFormat="false" ht="15" hidden="false" customHeight="false" outlineLevel="0" collapsed="false">
      <c r="A383" s="147" t="s">
        <v>354</v>
      </c>
      <c r="B383" s="148" t="s">
        <v>355</v>
      </c>
      <c r="C383" s="114"/>
      <c r="D383" s="114"/>
    </row>
    <row r="384" customFormat="false" ht="15" hidden="false" customHeight="false" outlineLevel="0" collapsed="false">
      <c r="A384" s="150" t="s">
        <v>356</v>
      </c>
      <c r="B384" s="149" t="s">
        <v>357</v>
      </c>
      <c r="C384" s="114"/>
      <c r="D384" s="114"/>
    </row>
    <row r="385" customFormat="false" ht="15" hidden="false" customHeight="false" outlineLevel="0" collapsed="false">
      <c r="A385" s="147" t="s">
        <v>358</v>
      </c>
      <c r="B385" s="148" t="s">
        <v>359</v>
      </c>
      <c r="C385" s="114"/>
      <c r="D385" s="114"/>
    </row>
    <row r="386" customFormat="false" ht="15" hidden="false" customHeight="false" outlineLevel="0" collapsed="false">
      <c r="A386" s="147" t="s">
        <v>360</v>
      </c>
      <c r="B386" s="148" t="s">
        <v>361</v>
      </c>
      <c r="C386" s="114"/>
      <c r="D386" s="114"/>
    </row>
    <row r="387" customFormat="false" ht="15" hidden="false" customHeight="false" outlineLevel="0" collapsed="false">
      <c r="A387" s="147" t="s">
        <v>362</v>
      </c>
      <c r="B387" s="148" t="s">
        <v>363</v>
      </c>
      <c r="C387" s="114"/>
      <c r="D387" s="114"/>
    </row>
    <row r="388" customFormat="false" ht="15" hidden="false" customHeight="false" outlineLevel="0" collapsed="false">
      <c r="A388" s="147" t="s">
        <v>364</v>
      </c>
      <c r="B388" s="148" t="s">
        <v>365</v>
      </c>
      <c r="C388" s="114"/>
      <c r="D388" s="114"/>
    </row>
    <row r="389" customFormat="false" ht="15" hidden="false" customHeight="false" outlineLevel="0" collapsed="false">
      <c r="A389" s="147" t="s">
        <v>366</v>
      </c>
      <c r="B389" s="148" t="s">
        <v>367</v>
      </c>
      <c r="C389" s="114"/>
      <c r="D389" s="114"/>
    </row>
    <row r="390" customFormat="false" ht="15" hidden="false" customHeight="false" outlineLevel="0" collapsed="false">
      <c r="A390" s="147" t="s">
        <v>368</v>
      </c>
      <c r="B390" s="148" t="s">
        <v>369</v>
      </c>
      <c r="C390" s="114"/>
      <c r="D390" s="114"/>
    </row>
    <row r="391" customFormat="false" ht="15" hidden="false" customHeight="false" outlineLevel="0" collapsed="false">
      <c r="A391" s="147" t="s">
        <v>370</v>
      </c>
      <c r="B391" s="149" t="s">
        <v>371</v>
      </c>
      <c r="C391" s="114"/>
      <c r="D391" s="114"/>
    </row>
    <row r="392" customFormat="false" ht="15" hidden="false" customHeight="false" outlineLevel="0" collapsed="false">
      <c r="A392" s="147" t="s">
        <v>372</v>
      </c>
      <c r="B392" s="148" t="s">
        <v>373</v>
      </c>
      <c r="C392" s="114"/>
      <c r="D392" s="114"/>
    </row>
    <row r="393" customFormat="false" ht="15" hidden="false" customHeight="false" outlineLevel="0" collapsed="false">
      <c r="A393" s="147" t="s">
        <v>374</v>
      </c>
      <c r="B393" s="148" t="s">
        <v>375</v>
      </c>
      <c r="C393" s="114"/>
      <c r="D393" s="114"/>
    </row>
    <row r="394" customFormat="false" ht="15" hidden="false" customHeight="false" outlineLevel="0" collapsed="false">
      <c r="A394" s="147" t="s">
        <v>376</v>
      </c>
      <c r="B394" s="148" t="s">
        <v>377</v>
      </c>
      <c r="C394" s="114"/>
      <c r="D394" s="114"/>
    </row>
    <row r="395" customFormat="false" ht="15" hidden="false" customHeight="false" outlineLevel="0" collapsed="false">
      <c r="A395" s="147" t="s">
        <v>378</v>
      </c>
      <c r="B395" s="148" t="s">
        <v>379</v>
      </c>
      <c r="C395" s="114"/>
      <c r="D395" s="114"/>
    </row>
    <row r="396" customFormat="false" ht="15" hidden="false" customHeight="false" outlineLevel="0" collapsed="false">
      <c r="A396" s="147" t="s">
        <v>380</v>
      </c>
      <c r="B396" s="148" t="s">
        <v>381</v>
      </c>
      <c r="C396" s="114"/>
      <c r="D396" s="114"/>
    </row>
    <row r="397" customFormat="false" ht="15" hidden="false" customHeight="false" outlineLevel="0" collapsed="false">
      <c r="A397" s="147" t="s">
        <v>382</v>
      </c>
      <c r="B397" s="148" t="s">
        <v>383</v>
      </c>
      <c r="C397" s="114"/>
      <c r="D397" s="114"/>
    </row>
    <row r="398" customFormat="false" ht="15" hidden="false" customHeight="false" outlineLevel="0" collapsed="false">
      <c r="A398" s="147" t="s">
        <v>384</v>
      </c>
      <c r="B398" s="148" t="s">
        <v>385</v>
      </c>
      <c r="C398" s="114"/>
      <c r="D398" s="114"/>
    </row>
    <row r="399" customFormat="false" ht="15" hidden="false" customHeight="false" outlineLevel="0" collapsed="false">
      <c r="A399" s="147" t="s">
        <v>386</v>
      </c>
      <c r="B399" s="148" t="s">
        <v>387</v>
      </c>
      <c r="C399" s="114"/>
      <c r="D399" s="114"/>
    </row>
    <row r="400" customFormat="false" ht="15" hidden="false" customHeight="false" outlineLevel="0" collapsed="false">
      <c r="A400" s="147" t="s">
        <v>388</v>
      </c>
      <c r="B400" s="148" t="s">
        <v>389</v>
      </c>
      <c r="C400" s="114"/>
      <c r="D400" s="114"/>
    </row>
    <row r="401" customFormat="false" ht="15" hidden="false" customHeight="false" outlineLevel="0" collapsed="false">
      <c r="A401" s="147" t="s">
        <v>390</v>
      </c>
      <c r="B401" s="148" t="s">
        <v>391</v>
      </c>
      <c r="C401" s="114"/>
      <c r="D401" s="114"/>
    </row>
    <row r="402" customFormat="false" ht="15" hidden="false" customHeight="false" outlineLevel="0" collapsed="false">
      <c r="A402" s="147" t="s">
        <v>392</v>
      </c>
      <c r="B402" s="148" t="s">
        <v>393</v>
      </c>
      <c r="C402" s="114"/>
      <c r="D402" s="114"/>
    </row>
    <row r="403" customFormat="false" ht="15" hidden="false" customHeight="false" outlineLevel="0" collapsed="false">
      <c r="A403" s="147" t="s">
        <v>394</v>
      </c>
      <c r="B403" s="148" t="s">
        <v>395</v>
      </c>
      <c r="C403" s="114"/>
      <c r="D403" s="114"/>
    </row>
    <row r="404" customFormat="false" ht="15" hidden="false" customHeight="false" outlineLevel="0" collapsed="false">
      <c r="A404" s="147" t="s">
        <v>396</v>
      </c>
      <c r="B404" s="148" t="s">
        <v>397</v>
      </c>
      <c r="C404" s="114"/>
      <c r="D404" s="114"/>
    </row>
    <row r="405" customFormat="false" ht="15" hidden="false" customHeight="false" outlineLevel="0" collapsed="false">
      <c r="A405" s="147" t="s">
        <v>398</v>
      </c>
      <c r="B405" s="148" t="s">
        <v>399</v>
      </c>
      <c r="C405" s="114"/>
      <c r="D405" s="114"/>
    </row>
    <row r="406" customFormat="false" ht="15" hidden="false" customHeight="false" outlineLevel="0" collapsed="false">
      <c r="A406" s="147" t="s">
        <v>400</v>
      </c>
      <c r="B406" s="148" t="s">
        <v>401</v>
      </c>
      <c r="C406" s="114"/>
      <c r="D406" s="114"/>
    </row>
    <row r="407" customFormat="false" ht="15" hidden="false" customHeight="false" outlineLevel="0" collapsed="false">
      <c r="A407" s="147" t="s">
        <v>402</v>
      </c>
      <c r="B407" s="148" t="s">
        <v>403</v>
      </c>
      <c r="C407" s="114"/>
      <c r="D407" s="114"/>
    </row>
    <row r="408" customFormat="false" ht="15" hidden="false" customHeight="false" outlineLevel="0" collapsed="false">
      <c r="A408" s="147" t="s">
        <v>404</v>
      </c>
      <c r="B408" s="148" t="s">
        <v>405</v>
      </c>
      <c r="C408" s="114"/>
      <c r="D408" s="114"/>
    </row>
    <row r="409" customFormat="false" ht="15" hidden="false" customHeight="false" outlineLevel="0" collapsed="false">
      <c r="A409" s="147" t="s">
        <v>406</v>
      </c>
      <c r="B409" s="148" t="s">
        <v>407</v>
      </c>
      <c r="C409" s="114"/>
      <c r="D409" s="114"/>
    </row>
    <row r="410" customFormat="false" ht="15" hidden="false" customHeight="false" outlineLevel="0" collapsed="false">
      <c r="A410" s="147" t="s">
        <v>408</v>
      </c>
      <c r="B410" s="148" t="s">
        <v>409</v>
      </c>
      <c r="C410" s="114"/>
      <c r="D410" s="114"/>
    </row>
    <row r="411" customFormat="false" ht="15" hidden="false" customHeight="false" outlineLevel="0" collapsed="false">
      <c r="A411" s="147" t="s">
        <v>410</v>
      </c>
      <c r="B411" s="148" t="s">
        <v>411</v>
      </c>
      <c r="C411" s="114"/>
      <c r="D411" s="114"/>
    </row>
    <row r="412" customFormat="false" ht="15" hidden="false" customHeight="false" outlineLevel="0" collapsed="false">
      <c r="A412" s="147" t="s">
        <v>412</v>
      </c>
      <c r="B412" s="148" t="s">
        <v>413</v>
      </c>
      <c r="C412" s="114"/>
      <c r="D412" s="114"/>
    </row>
    <row r="413" customFormat="false" ht="15" hidden="false" customHeight="false" outlineLevel="0" collapsed="false">
      <c r="A413" s="147" t="s">
        <v>414</v>
      </c>
      <c r="B413" s="148" t="s">
        <v>415</v>
      </c>
      <c r="C413" s="114"/>
      <c r="D413" s="114"/>
    </row>
    <row r="414" customFormat="false" ht="15" hidden="false" customHeight="false" outlineLevel="0" collapsed="false">
      <c r="A414" s="147" t="s">
        <v>416</v>
      </c>
      <c r="B414" s="148" t="s">
        <v>417</v>
      </c>
      <c r="C414" s="114"/>
      <c r="D414" s="114"/>
    </row>
    <row r="415" customFormat="false" ht="15" hidden="false" customHeight="false" outlineLevel="0" collapsed="false">
      <c r="A415" s="147" t="s">
        <v>418</v>
      </c>
      <c r="B415" s="148" t="s">
        <v>419</v>
      </c>
      <c r="C415" s="114"/>
      <c r="D415" s="114"/>
    </row>
    <row r="416" customFormat="false" ht="15" hidden="false" customHeight="false" outlineLevel="0" collapsed="false">
      <c r="A416" s="147" t="s">
        <v>420</v>
      </c>
      <c r="B416" s="148" t="s">
        <v>421</v>
      </c>
      <c r="C416" s="114"/>
      <c r="D416" s="114"/>
    </row>
    <row r="417" customFormat="false" ht="15" hidden="false" customHeight="false" outlineLevel="0" collapsed="false">
      <c r="A417" s="147" t="s">
        <v>422</v>
      </c>
      <c r="B417" s="148" t="s">
        <v>423</v>
      </c>
      <c r="C417" s="114"/>
      <c r="D417" s="114"/>
    </row>
    <row r="418" customFormat="false" ht="15" hidden="false" customHeight="false" outlineLevel="0" collapsed="false">
      <c r="A418" s="147" t="s">
        <v>424</v>
      </c>
      <c r="B418" s="148" t="s">
        <v>425</v>
      </c>
      <c r="C418" s="114"/>
      <c r="D418" s="114"/>
    </row>
    <row r="419" customFormat="false" ht="15" hidden="false" customHeight="false" outlineLevel="0" collapsed="false">
      <c r="A419" s="147" t="s">
        <v>426</v>
      </c>
      <c r="B419" s="148" t="s">
        <v>427</v>
      </c>
      <c r="C419" s="114"/>
      <c r="D419" s="114"/>
    </row>
    <row r="420" customFormat="false" ht="15" hidden="false" customHeight="false" outlineLevel="0" collapsed="false">
      <c r="A420" s="147" t="s">
        <v>428</v>
      </c>
      <c r="B420" s="148" t="s">
        <v>429</v>
      </c>
      <c r="C420" s="114"/>
      <c r="D420" s="114"/>
    </row>
    <row r="421" customFormat="false" ht="15" hidden="false" customHeight="false" outlineLevel="0" collapsed="false">
      <c r="A421" s="147" t="s">
        <v>430</v>
      </c>
      <c r="B421" s="148" t="s">
        <v>431</v>
      </c>
      <c r="C421" s="114"/>
      <c r="D421" s="114"/>
    </row>
    <row r="422" customFormat="false" ht="15" hidden="false" customHeight="false" outlineLevel="0" collapsed="false">
      <c r="A422" s="147" t="s">
        <v>432</v>
      </c>
      <c r="B422" s="148" t="s">
        <v>433</v>
      </c>
      <c r="C422" s="114"/>
      <c r="D422" s="114"/>
    </row>
    <row r="423" customFormat="false" ht="15" hidden="false" customHeight="false" outlineLevel="0" collapsed="false">
      <c r="A423" s="147" t="s">
        <v>434</v>
      </c>
      <c r="B423" s="148" t="s">
        <v>435</v>
      </c>
      <c r="C423" s="114"/>
      <c r="D423" s="114"/>
    </row>
    <row r="424" customFormat="false" ht="15" hidden="false" customHeight="false" outlineLevel="0" collapsed="false">
      <c r="A424" s="147" t="s">
        <v>436</v>
      </c>
      <c r="B424" s="148" t="s">
        <v>437</v>
      </c>
      <c r="C424" s="114"/>
      <c r="D424" s="114"/>
    </row>
    <row r="425" customFormat="false" ht="15" hidden="false" customHeight="false" outlineLevel="0" collapsed="false">
      <c r="A425" s="147" t="s">
        <v>438</v>
      </c>
      <c r="B425" s="148" t="s">
        <v>439</v>
      </c>
      <c r="C425" s="114"/>
      <c r="D425" s="114"/>
    </row>
    <row r="426" customFormat="false" ht="15" hidden="false" customHeight="false" outlineLevel="0" collapsed="false">
      <c r="A426" s="147" t="s">
        <v>440</v>
      </c>
      <c r="B426" s="148" t="s">
        <v>441</v>
      </c>
      <c r="C426" s="114"/>
      <c r="D426" s="114"/>
    </row>
    <row r="427" customFormat="false" ht="15" hidden="false" customHeight="false" outlineLevel="0" collapsed="false">
      <c r="A427" s="147" t="s">
        <v>442</v>
      </c>
      <c r="B427" s="148" t="s">
        <v>443</v>
      </c>
      <c r="C427" s="114"/>
      <c r="D427" s="114"/>
    </row>
    <row r="428" customFormat="false" ht="15" hidden="false" customHeight="false" outlineLevel="0" collapsed="false">
      <c r="A428" s="147" t="s">
        <v>444</v>
      </c>
      <c r="B428" s="148" t="s">
        <v>445</v>
      </c>
      <c r="C428" s="114"/>
      <c r="D428" s="114"/>
    </row>
    <row r="429" customFormat="false" ht="15" hidden="false" customHeight="false" outlineLevel="0" collapsed="false">
      <c r="A429" s="147" t="s">
        <v>446</v>
      </c>
      <c r="B429" s="148" t="s">
        <v>447</v>
      </c>
      <c r="C429" s="114"/>
      <c r="D429" s="114"/>
    </row>
    <row r="430" customFormat="false" ht="15" hidden="false" customHeight="false" outlineLevel="0" collapsed="false">
      <c r="A430" s="147" t="s">
        <v>448</v>
      </c>
      <c r="B430" s="148" t="s">
        <v>449</v>
      </c>
      <c r="C430" s="114"/>
      <c r="D430" s="114"/>
    </row>
    <row r="431" customFormat="false" ht="15" hidden="false" customHeight="false" outlineLevel="0" collapsed="false">
      <c r="A431" s="147" t="s">
        <v>450</v>
      </c>
      <c r="B431" s="148" t="s">
        <v>451</v>
      </c>
      <c r="C431" s="114"/>
      <c r="D431" s="114"/>
    </row>
    <row r="432" customFormat="false" ht="15" hidden="false" customHeight="false" outlineLevel="0" collapsed="false">
      <c r="A432" s="147" t="s">
        <v>452</v>
      </c>
      <c r="B432" s="148" t="s">
        <v>453</v>
      </c>
      <c r="C432" s="114"/>
      <c r="D432" s="114"/>
    </row>
    <row r="433" customFormat="false" ht="15" hidden="false" customHeight="false" outlineLevel="0" collapsed="false">
      <c r="A433" s="147" t="s">
        <v>454</v>
      </c>
      <c r="B433" s="148" t="s">
        <v>455</v>
      </c>
      <c r="C433" s="114"/>
      <c r="D433" s="114"/>
    </row>
    <row r="434" customFormat="false" ht="15" hidden="false" customHeight="false" outlineLevel="0" collapsed="false">
      <c r="A434" s="147" t="s">
        <v>456</v>
      </c>
      <c r="B434" s="148" t="s">
        <v>457</v>
      </c>
      <c r="C434" s="114"/>
      <c r="D434" s="114"/>
    </row>
    <row r="435" customFormat="false" ht="15" hidden="false" customHeight="false" outlineLevel="0" collapsed="false">
      <c r="A435" s="147" t="s">
        <v>458</v>
      </c>
      <c r="B435" s="148" t="s">
        <v>459</v>
      </c>
      <c r="C435" s="114"/>
      <c r="D435" s="114"/>
    </row>
    <row r="436" customFormat="false" ht="15" hidden="false" customHeight="false" outlineLevel="0" collapsed="false">
      <c r="A436" s="147" t="s">
        <v>460</v>
      </c>
      <c r="B436" s="148" t="s">
        <v>461</v>
      </c>
      <c r="C436" s="114"/>
      <c r="D436" s="114"/>
    </row>
    <row r="437" customFormat="false" ht="15" hidden="false" customHeight="false" outlineLevel="0" collapsed="false">
      <c r="A437" s="147" t="s">
        <v>462</v>
      </c>
      <c r="B437" s="148" t="s">
        <v>463</v>
      </c>
      <c r="C437" s="114"/>
      <c r="D437" s="114"/>
    </row>
    <row r="438" customFormat="false" ht="15" hidden="false" customHeight="false" outlineLevel="0" collapsed="false">
      <c r="A438" s="147" t="s">
        <v>464</v>
      </c>
      <c r="B438" s="148" t="s">
        <v>465</v>
      </c>
      <c r="C438" s="114"/>
      <c r="D438" s="114"/>
    </row>
    <row r="439" customFormat="false" ht="15" hidden="false" customHeight="false" outlineLevel="0" collapsed="false">
      <c r="A439" s="147" t="s">
        <v>466</v>
      </c>
      <c r="B439" s="148" t="s">
        <v>467</v>
      </c>
      <c r="C439" s="114"/>
      <c r="D439" s="114"/>
    </row>
    <row r="440" customFormat="false" ht="15" hidden="false" customHeight="false" outlineLevel="0" collapsed="false">
      <c r="A440" s="147" t="s">
        <v>468</v>
      </c>
      <c r="B440" s="148" t="s">
        <v>469</v>
      </c>
      <c r="C440" s="114"/>
      <c r="D440" s="114"/>
    </row>
    <row r="441" customFormat="false" ht="15" hidden="false" customHeight="false" outlineLevel="0" collapsed="false">
      <c r="A441" s="147" t="s">
        <v>470</v>
      </c>
      <c r="B441" s="148" t="s">
        <v>471</v>
      </c>
      <c r="C441" s="114"/>
      <c r="D441" s="114"/>
    </row>
    <row r="442" customFormat="false" ht="15" hidden="false" customHeight="false" outlineLevel="0" collapsed="false">
      <c r="A442" s="147" t="s">
        <v>472</v>
      </c>
      <c r="B442" s="148" t="s">
        <v>473</v>
      </c>
      <c r="C442" s="114"/>
      <c r="D442" s="114"/>
    </row>
    <row r="443" customFormat="false" ht="15" hidden="false" customHeight="false" outlineLevel="0" collapsed="false">
      <c r="A443" s="147" t="s">
        <v>474</v>
      </c>
      <c r="B443" s="148" t="s">
        <v>475</v>
      </c>
      <c r="C443" s="114"/>
      <c r="D443" s="114"/>
    </row>
    <row r="444" customFormat="false" ht="15" hidden="false" customHeight="false" outlineLevel="0" collapsed="false">
      <c r="A444" s="147" t="s">
        <v>476</v>
      </c>
      <c r="B444" s="148" t="s">
        <v>477</v>
      </c>
      <c r="C444" s="114"/>
      <c r="D444" s="114"/>
    </row>
    <row r="445" customFormat="false" ht="15" hidden="false" customHeight="false" outlineLevel="0" collapsed="false">
      <c r="A445" s="147" t="s">
        <v>478</v>
      </c>
      <c r="B445" s="148" t="s">
        <v>479</v>
      </c>
      <c r="C445" s="114"/>
      <c r="D445" s="114"/>
    </row>
    <row r="446" customFormat="false" ht="15" hidden="false" customHeight="false" outlineLevel="0" collapsed="false">
      <c r="A446" s="147" t="s">
        <v>480</v>
      </c>
      <c r="B446" s="148" t="s">
        <v>481</v>
      </c>
      <c r="C446" s="114"/>
      <c r="D446" s="114"/>
    </row>
    <row r="447" customFormat="false" ht="15" hidden="false" customHeight="false" outlineLevel="0" collapsed="false">
      <c r="A447" s="147" t="s">
        <v>482</v>
      </c>
      <c r="B447" s="148" t="s">
        <v>483</v>
      </c>
      <c r="C447" s="114"/>
      <c r="D447" s="114"/>
    </row>
    <row r="448" customFormat="false" ht="15" hidden="false" customHeight="false" outlineLevel="0" collapsed="false">
      <c r="A448" s="147" t="s">
        <v>484</v>
      </c>
      <c r="B448" s="148" t="s">
        <v>485</v>
      </c>
      <c r="C448" s="114"/>
      <c r="D448" s="114"/>
    </row>
    <row r="449" customFormat="false" ht="15" hidden="false" customHeight="false" outlineLevel="0" collapsed="false">
      <c r="A449" s="147" t="s">
        <v>486</v>
      </c>
      <c r="B449" s="148" t="s">
        <v>487</v>
      </c>
      <c r="C449" s="114"/>
      <c r="D449" s="114"/>
    </row>
    <row r="450" customFormat="false" ht="15" hidden="false" customHeight="false" outlineLevel="0" collapsed="false">
      <c r="A450" s="147" t="s">
        <v>488</v>
      </c>
      <c r="B450" s="148" t="s">
        <v>489</v>
      </c>
      <c r="C450" s="114"/>
      <c r="D450" s="114"/>
    </row>
    <row r="451" customFormat="false" ht="15" hidden="false" customHeight="false" outlineLevel="0" collapsed="false">
      <c r="A451" s="147" t="s">
        <v>490</v>
      </c>
      <c r="B451" s="148" t="s">
        <v>491</v>
      </c>
      <c r="C451" s="114"/>
      <c r="D451" s="114"/>
    </row>
    <row r="452" customFormat="false" ht="15" hidden="false" customHeight="false" outlineLevel="0" collapsed="false">
      <c r="A452" s="147" t="s">
        <v>492</v>
      </c>
      <c r="B452" s="148" t="s">
        <v>493</v>
      </c>
      <c r="C452" s="114"/>
      <c r="D452" s="114"/>
    </row>
    <row r="453" customFormat="false" ht="15" hidden="false" customHeight="false" outlineLevel="0" collapsed="false">
      <c r="A453" s="147" t="s">
        <v>494</v>
      </c>
      <c r="B453" s="148" t="s">
        <v>495</v>
      </c>
      <c r="C453" s="114"/>
      <c r="D453" s="114"/>
    </row>
    <row r="454" customFormat="false" ht="15" hidden="false" customHeight="false" outlineLevel="0" collapsed="false">
      <c r="A454" s="147" t="s">
        <v>496</v>
      </c>
      <c r="B454" s="148" t="s">
        <v>497</v>
      </c>
      <c r="C454" s="114"/>
      <c r="D454" s="114"/>
    </row>
    <row r="455" customFormat="false" ht="15" hidden="false" customHeight="false" outlineLevel="0" collapsed="false">
      <c r="A455" s="147" t="s">
        <v>498</v>
      </c>
      <c r="B455" s="148" t="s">
        <v>499</v>
      </c>
      <c r="C455" s="114"/>
      <c r="D455" s="114"/>
    </row>
    <row r="456" customFormat="false" ht="15" hidden="false" customHeight="false" outlineLevel="0" collapsed="false">
      <c r="A456" s="147" t="s">
        <v>500</v>
      </c>
      <c r="B456" s="148" t="s">
        <v>501</v>
      </c>
      <c r="C456" s="114"/>
      <c r="D456" s="114"/>
    </row>
    <row r="457" customFormat="false" ht="15" hidden="false" customHeight="false" outlineLevel="0" collapsed="false">
      <c r="A457" s="147" t="s">
        <v>502</v>
      </c>
      <c r="B457" s="148" t="s">
        <v>503</v>
      </c>
      <c r="C457" s="114"/>
      <c r="D457" s="114"/>
    </row>
    <row r="458" customFormat="false" ht="15" hidden="false" customHeight="false" outlineLevel="0" collapsed="false">
      <c r="A458" s="147" t="s">
        <v>504</v>
      </c>
      <c r="B458" s="148" t="s">
        <v>505</v>
      </c>
      <c r="C458" s="114"/>
      <c r="D458" s="114"/>
    </row>
    <row r="459" customFormat="false" ht="15" hidden="false" customHeight="false" outlineLevel="0" collapsed="false">
      <c r="A459" s="147" t="s">
        <v>506</v>
      </c>
      <c r="B459" s="148" t="s">
        <v>507</v>
      </c>
      <c r="C459" s="114"/>
      <c r="D459" s="114"/>
    </row>
    <row r="460" customFormat="false" ht="15" hidden="false" customHeight="false" outlineLevel="0" collapsed="false">
      <c r="A460" s="147" t="s">
        <v>508</v>
      </c>
      <c r="B460" s="148" t="s">
        <v>509</v>
      </c>
      <c r="C460" s="114"/>
      <c r="D460" s="114"/>
    </row>
    <row r="461" customFormat="false" ht="15" hidden="false" customHeight="false" outlineLevel="0" collapsed="false">
      <c r="A461" s="147" t="s">
        <v>510</v>
      </c>
      <c r="B461" s="148" t="s">
        <v>511</v>
      </c>
      <c r="C461" s="114"/>
      <c r="D461" s="114"/>
    </row>
    <row r="462" customFormat="false" ht="15" hidden="false" customHeight="false" outlineLevel="0" collapsed="false">
      <c r="A462" s="147" t="s">
        <v>512</v>
      </c>
      <c r="B462" s="148" t="s">
        <v>513</v>
      </c>
      <c r="C462" s="114"/>
      <c r="D462" s="114"/>
    </row>
    <row r="463" customFormat="false" ht="15" hidden="false" customHeight="false" outlineLevel="0" collapsed="false">
      <c r="A463" s="147" t="s">
        <v>514</v>
      </c>
      <c r="B463" s="148" t="s">
        <v>515</v>
      </c>
      <c r="C463" s="114"/>
      <c r="D463" s="114"/>
    </row>
    <row r="464" customFormat="false" ht="15" hidden="false" customHeight="false" outlineLevel="0" collapsed="false">
      <c r="A464" s="147" t="s">
        <v>516</v>
      </c>
      <c r="B464" s="148" t="s">
        <v>517</v>
      </c>
      <c r="C464" s="114"/>
      <c r="D464" s="114"/>
    </row>
    <row r="465" customFormat="false" ht="15" hidden="false" customHeight="false" outlineLevel="0" collapsed="false">
      <c r="A465" s="147" t="s">
        <v>518</v>
      </c>
      <c r="B465" s="148" t="s">
        <v>519</v>
      </c>
      <c r="C465" s="114"/>
      <c r="D465" s="114"/>
    </row>
    <row r="466" customFormat="false" ht="15" hidden="false" customHeight="false" outlineLevel="0" collapsed="false">
      <c r="A466" s="147" t="s">
        <v>520</v>
      </c>
      <c r="B466" s="148" t="s">
        <v>521</v>
      </c>
      <c r="C466" s="114"/>
      <c r="D466" s="114"/>
    </row>
    <row r="467" customFormat="false" ht="15" hidden="false" customHeight="false" outlineLevel="0" collapsed="false">
      <c r="A467" s="147" t="s">
        <v>522</v>
      </c>
      <c r="B467" s="148" t="s">
        <v>523</v>
      </c>
      <c r="C467" s="114"/>
      <c r="D467" s="114"/>
    </row>
    <row r="468" customFormat="false" ht="15" hidden="false" customHeight="false" outlineLevel="0" collapsed="false">
      <c r="A468" s="147" t="s">
        <v>524</v>
      </c>
      <c r="B468" s="148" t="s">
        <v>525</v>
      </c>
      <c r="C468" s="114"/>
      <c r="D468" s="114"/>
    </row>
    <row r="469" customFormat="false" ht="15" hidden="false" customHeight="false" outlineLevel="0" collapsed="false">
      <c r="A469" s="147" t="s">
        <v>526</v>
      </c>
      <c r="B469" s="148" t="s">
        <v>527</v>
      </c>
      <c r="C469" s="114"/>
      <c r="D469" s="114"/>
    </row>
    <row r="470" customFormat="false" ht="15" hidden="false" customHeight="false" outlineLevel="0" collapsed="false">
      <c r="A470" s="147" t="s">
        <v>528</v>
      </c>
      <c r="B470" s="148" t="s">
        <v>529</v>
      </c>
      <c r="C470" s="114"/>
      <c r="D470" s="114"/>
    </row>
    <row r="471" customFormat="false" ht="15" hidden="false" customHeight="false" outlineLevel="0" collapsed="false">
      <c r="A471" s="147" t="s">
        <v>530</v>
      </c>
      <c r="B471" s="148" t="s">
        <v>531</v>
      </c>
      <c r="C471" s="114"/>
      <c r="D471" s="114"/>
    </row>
    <row r="472" customFormat="false" ht="15" hidden="false" customHeight="false" outlineLevel="0" collapsed="false">
      <c r="A472" s="147" t="s">
        <v>532</v>
      </c>
      <c r="B472" s="148" t="s">
        <v>533</v>
      </c>
      <c r="C472" s="114"/>
      <c r="D472" s="114"/>
    </row>
    <row r="473" customFormat="false" ht="15" hidden="false" customHeight="false" outlineLevel="0" collapsed="false">
      <c r="A473" s="147" t="s">
        <v>534</v>
      </c>
      <c r="B473" s="148" t="s">
        <v>535</v>
      </c>
      <c r="C473" s="114"/>
      <c r="D473" s="114"/>
    </row>
    <row r="474" customFormat="false" ht="15" hidden="false" customHeight="false" outlineLevel="0" collapsed="false">
      <c r="A474" s="147" t="s">
        <v>536</v>
      </c>
      <c r="B474" s="148" t="s">
        <v>537</v>
      </c>
      <c r="C474" s="114"/>
      <c r="D474" s="114"/>
    </row>
    <row r="475" customFormat="false" ht="15" hidden="false" customHeight="false" outlineLevel="0" collapsed="false">
      <c r="A475" s="147" t="s">
        <v>538</v>
      </c>
      <c r="B475" s="148" t="s">
        <v>539</v>
      </c>
      <c r="C475" s="114"/>
      <c r="D475" s="114"/>
    </row>
    <row r="476" customFormat="false" ht="15" hidden="false" customHeight="false" outlineLevel="0" collapsed="false">
      <c r="A476" s="147" t="s">
        <v>540</v>
      </c>
      <c r="B476" s="148" t="s">
        <v>541</v>
      </c>
      <c r="C476" s="114"/>
      <c r="D476" s="114"/>
    </row>
    <row r="477" customFormat="false" ht="15" hidden="false" customHeight="false" outlineLevel="0" collapsed="false">
      <c r="A477" s="147" t="s">
        <v>542</v>
      </c>
      <c r="B477" s="148" t="s">
        <v>543</v>
      </c>
      <c r="C477" s="114"/>
      <c r="D477" s="114"/>
    </row>
    <row r="478" customFormat="false" ht="15" hidden="false" customHeight="false" outlineLevel="0" collapsed="false">
      <c r="A478" s="147" t="s">
        <v>544</v>
      </c>
      <c r="B478" s="148" t="s">
        <v>545</v>
      </c>
      <c r="C478" s="114"/>
      <c r="D478" s="114"/>
    </row>
    <row r="479" customFormat="false" ht="15" hidden="false" customHeight="false" outlineLevel="0" collapsed="false">
      <c r="A479" s="147" t="s">
        <v>546</v>
      </c>
      <c r="B479" s="148" t="s">
        <v>547</v>
      </c>
      <c r="C479" s="114"/>
      <c r="D479" s="114"/>
    </row>
    <row r="480" customFormat="false" ht="15" hidden="false" customHeight="false" outlineLevel="0" collapsed="false">
      <c r="A480" s="147" t="s">
        <v>548</v>
      </c>
      <c r="B480" s="148" t="s">
        <v>549</v>
      </c>
      <c r="C480" s="114"/>
      <c r="D480" s="114"/>
    </row>
    <row r="481" customFormat="false" ht="15" hidden="false" customHeight="false" outlineLevel="0" collapsed="false">
      <c r="A481" s="147" t="s">
        <v>550</v>
      </c>
      <c r="B481" s="148" t="s">
        <v>551</v>
      </c>
      <c r="C481" s="114"/>
      <c r="D481" s="114"/>
    </row>
    <row r="482" customFormat="false" ht="15" hidden="false" customHeight="false" outlineLevel="0" collapsed="false">
      <c r="A482" s="147" t="s">
        <v>552</v>
      </c>
      <c r="B482" s="148" t="s">
        <v>553</v>
      </c>
      <c r="C482" s="114"/>
      <c r="D482" s="114"/>
    </row>
    <row r="483" customFormat="false" ht="15" hidden="false" customHeight="false" outlineLevel="0" collapsed="false">
      <c r="A483" s="147" t="s">
        <v>554</v>
      </c>
      <c r="B483" s="148" t="s">
        <v>555</v>
      </c>
      <c r="C483" s="114"/>
      <c r="D483" s="114"/>
    </row>
    <row r="484" customFormat="false" ht="15" hidden="false" customHeight="false" outlineLevel="0" collapsed="false">
      <c r="A484" s="147" t="s">
        <v>556</v>
      </c>
      <c r="B484" s="148" t="s">
        <v>557</v>
      </c>
      <c r="C484" s="114"/>
      <c r="D484" s="114"/>
    </row>
    <row r="485" customFormat="false" ht="15" hidden="false" customHeight="false" outlineLevel="0" collapsed="false">
      <c r="A485" s="147" t="s">
        <v>558</v>
      </c>
      <c r="B485" s="148" t="s">
        <v>559</v>
      </c>
      <c r="C485" s="114"/>
      <c r="D485" s="114"/>
    </row>
    <row r="486" customFormat="false" ht="15" hidden="false" customHeight="false" outlineLevel="0" collapsed="false">
      <c r="A486" s="147" t="s">
        <v>560</v>
      </c>
      <c r="B486" s="148" t="s">
        <v>561</v>
      </c>
      <c r="C486" s="114"/>
      <c r="D486" s="114"/>
    </row>
    <row r="487" customFormat="false" ht="15" hidden="false" customHeight="false" outlineLevel="0" collapsed="false">
      <c r="A487" s="147" t="s">
        <v>562</v>
      </c>
      <c r="B487" s="148" t="s">
        <v>563</v>
      </c>
      <c r="C487" s="114"/>
      <c r="D487" s="114"/>
    </row>
    <row r="488" customFormat="false" ht="15" hidden="false" customHeight="false" outlineLevel="0" collapsed="false">
      <c r="A488" s="147" t="s">
        <v>564</v>
      </c>
      <c r="B488" s="148" t="s">
        <v>565</v>
      </c>
      <c r="C488" s="114"/>
      <c r="D488" s="114"/>
    </row>
    <row r="489" customFormat="false" ht="15" hidden="false" customHeight="false" outlineLevel="0" collapsed="false">
      <c r="A489" s="147" t="s">
        <v>566</v>
      </c>
      <c r="B489" s="148" t="s">
        <v>567</v>
      </c>
      <c r="C489" s="114"/>
      <c r="D489" s="114"/>
    </row>
    <row r="490" customFormat="false" ht="15" hidden="false" customHeight="false" outlineLevel="0" collapsed="false">
      <c r="A490" s="147" t="s">
        <v>568</v>
      </c>
      <c r="B490" s="148" t="s">
        <v>569</v>
      </c>
      <c r="C490" s="114"/>
      <c r="D490" s="114"/>
    </row>
    <row r="491" customFormat="false" ht="15" hidden="false" customHeight="false" outlineLevel="0" collapsed="false">
      <c r="A491" s="147" t="s">
        <v>570</v>
      </c>
      <c r="B491" s="148" t="s">
        <v>571</v>
      </c>
      <c r="C491" s="114"/>
      <c r="D491" s="114"/>
    </row>
    <row r="492" customFormat="false" ht="15" hidden="false" customHeight="false" outlineLevel="0" collapsed="false">
      <c r="A492" s="147" t="s">
        <v>572</v>
      </c>
      <c r="B492" s="148" t="s">
        <v>573</v>
      </c>
      <c r="C492" s="114"/>
      <c r="D492" s="114"/>
    </row>
    <row r="493" customFormat="false" ht="15" hidden="false" customHeight="false" outlineLevel="0" collapsed="false">
      <c r="A493" s="147" t="s">
        <v>574</v>
      </c>
      <c r="B493" s="148" t="s">
        <v>575</v>
      </c>
      <c r="C493" s="114"/>
      <c r="D493" s="114"/>
    </row>
    <row r="494" customFormat="false" ht="15" hidden="false" customHeight="false" outlineLevel="0" collapsed="false">
      <c r="A494" s="147" t="s">
        <v>576</v>
      </c>
      <c r="B494" s="148" t="s">
        <v>577</v>
      </c>
      <c r="C494" s="114"/>
      <c r="D494" s="114"/>
    </row>
    <row r="495" customFormat="false" ht="15" hidden="false" customHeight="false" outlineLevel="0" collapsed="false">
      <c r="A495" s="147" t="s">
        <v>578</v>
      </c>
      <c r="B495" s="148" t="s">
        <v>579</v>
      </c>
      <c r="C495" s="114"/>
      <c r="D495" s="114"/>
    </row>
    <row r="496" customFormat="false" ht="15" hidden="false" customHeight="false" outlineLevel="0" collapsed="false">
      <c r="A496" s="147" t="s">
        <v>580</v>
      </c>
      <c r="B496" s="148" t="s">
        <v>774</v>
      </c>
      <c r="C496" s="114"/>
      <c r="D496" s="114"/>
    </row>
    <row r="497" customFormat="false" ht="15" hidden="false" customHeight="false" outlineLevel="0" collapsed="false">
      <c r="A497" s="147" t="s">
        <v>582</v>
      </c>
      <c r="B497" s="148" t="s">
        <v>583</v>
      </c>
      <c r="C497" s="114"/>
      <c r="D497" s="114"/>
    </row>
    <row r="498" customFormat="false" ht="15" hidden="false" customHeight="false" outlineLevel="0" collapsed="false">
      <c r="A498" s="147" t="s">
        <v>584</v>
      </c>
      <c r="B498" s="148" t="s">
        <v>585</v>
      </c>
      <c r="C498" s="114"/>
      <c r="D498" s="114"/>
    </row>
    <row r="499" customFormat="false" ht="15" hidden="false" customHeight="false" outlineLevel="0" collapsed="false">
      <c r="A499" s="147" t="s">
        <v>586</v>
      </c>
      <c r="B499" s="148" t="s">
        <v>587</v>
      </c>
      <c r="C499" s="114"/>
      <c r="D499" s="114"/>
    </row>
    <row r="500" customFormat="false" ht="15" hidden="false" customHeight="false" outlineLevel="0" collapsed="false">
      <c r="A500" s="147" t="s">
        <v>588</v>
      </c>
      <c r="B500" s="148" t="s">
        <v>589</v>
      </c>
      <c r="C500" s="114"/>
      <c r="D500" s="114"/>
    </row>
    <row r="501" customFormat="false" ht="15" hidden="false" customHeight="false" outlineLevel="0" collapsed="false">
      <c r="A501" s="147" t="s">
        <v>590</v>
      </c>
      <c r="B501" s="148" t="s">
        <v>591</v>
      </c>
      <c r="C501" s="114"/>
      <c r="D501" s="114"/>
    </row>
    <row r="502" customFormat="false" ht="15" hidden="false" customHeight="false" outlineLevel="0" collapsed="false">
      <c r="A502" s="147" t="s">
        <v>592</v>
      </c>
      <c r="B502" s="148" t="s">
        <v>593</v>
      </c>
      <c r="C502" s="114"/>
      <c r="D502" s="114"/>
    </row>
    <row r="503" customFormat="false" ht="15" hidden="false" customHeight="false" outlineLevel="0" collapsed="false">
      <c r="A503" s="147" t="s">
        <v>594</v>
      </c>
      <c r="B503" s="148" t="s">
        <v>595</v>
      </c>
      <c r="C503" s="114"/>
      <c r="D503" s="114"/>
    </row>
    <row r="504" customFormat="false" ht="15" hidden="false" customHeight="false" outlineLevel="0" collapsed="false">
      <c r="A504" s="147" t="s">
        <v>596</v>
      </c>
      <c r="B504" s="148" t="s">
        <v>597</v>
      </c>
      <c r="C504" s="114"/>
      <c r="D504" s="114"/>
    </row>
    <row r="505" customFormat="false" ht="15" hidden="false" customHeight="false" outlineLevel="0" collapsed="false">
      <c r="A505" s="147" t="s">
        <v>598</v>
      </c>
      <c r="B505" s="148" t="s">
        <v>599</v>
      </c>
      <c r="C505" s="114"/>
      <c r="D505" s="114"/>
    </row>
    <row r="506" customFormat="false" ht="15" hidden="false" customHeight="false" outlineLevel="0" collapsed="false">
      <c r="A506" s="147" t="s">
        <v>600</v>
      </c>
      <c r="B506" s="148" t="s">
        <v>601</v>
      </c>
      <c r="C506" s="114"/>
      <c r="D506" s="114"/>
    </row>
    <row r="507" customFormat="false" ht="15" hidden="false" customHeight="false" outlineLevel="0" collapsed="false">
      <c r="A507" s="147" t="s">
        <v>602</v>
      </c>
      <c r="B507" s="148" t="s">
        <v>603</v>
      </c>
      <c r="C507" s="114"/>
      <c r="D507" s="114"/>
    </row>
    <row r="508" customFormat="false" ht="15" hidden="false" customHeight="false" outlineLevel="0" collapsed="false">
      <c r="A508" s="147" t="s">
        <v>604</v>
      </c>
      <c r="B508" s="148" t="s">
        <v>605</v>
      </c>
      <c r="C508" s="114"/>
      <c r="D508" s="114"/>
    </row>
    <row r="509" customFormat="false" ht="15" hidden="false" customHeight="false" outlineLevel="0" collapsed="false">
      <c r="A509" s="147" t="s">
        <v>606</v>
      </c>
      <c r="B509" s="148" t="s">
        <v>607</v>
      </c>
      <c r="C509" s="114"/>
      <c r="D509" s="114"/>
    </row>
    <row r="510" customFormat="false" ht="15" hidden="false" customHeight="false" outlineLevel="0" collapsed="false">
      <c r="A510" s="147" t="s">
        <v>608</v>
      </c>
      <c r="B510" s="148" t="s">
        <v>609</v>
      </c>
      <c r="C510" s="114"/>
      <c r="D510" s="114"/>
    </row>
    <row r="511" customFormat="false" ht="15" hidden="false" customHeight="false" outlineLevel="0" collapsed="false">
      <c r="A511" s="147" t="s">
        <v>610</v>
      </c>
      <c r="B511" s="148" t="s">
        <v>611</v>
      </c>
      <c r="C511" s="114"/>
      <c r="D511" s="114"/>
    </row>
    <row r="512" customFormat="false" ht="15" hidden="false" customHeight="false" outlineLevel="0" collapsed="false">
      <c r="A512" s="147" t="s">
        <v>612</v>
      </c>
      <c r="B512" s="148" t="s">
        <v>613</v>
      </c>
      <c r="C512" s="114"/>
      <c r="D512" s="114"/>
    </row>
    <row r="513" customFormat="false" ht="15" hidden="false" customHeight="false" outlineLevel="0" collapsed="false">
      <c r="A513" s="147" t="s">
        <v>614</v>
      </c>
      <c r="B513" s="148" t="s">
        <v>615</v>
      </c>
      <c r="C513" s="114"/>
      <c r="D513" s="114"/>
    </row>
    <row r="514" customFormat="false" ht="15" hidden="false" customHeight="false" outlineLevel="0" collapsed="false">
      <c r="A514" s="147" t="s">
        <v>616</v>
      </c>
      <c r="B514" s="148" t="s">
        <v>617</v>
      </c>
      <c r="C514" s="114"/>
      <c r="D514" s="114"/>
    </row>
    <row r="515" customFormat="false" ht="15" hidden="false" customHeight="false" outlineLevel="0" collapsed="false">
      <c r="A515" s="147" t="s">
        <v>618</v>
      </c>
      <c r="B515" s="148" t="s">
        <v>619</v>
      </c>
      <c r="C515" s="114"/>
      <c r="D515" s="114"/>
    </row>
    <row r="516" customFormat="false" ht="15" hidden="false" customHeight="false" outlineLevel="0" collapsed="false">
      <c r="A516" s="147" t="s">
        <v>620</v>
      </c>
      <c r="B516" s="148" t="s">
        <v>621</v>
      </c>
      <c r="C516" s="114"/>
      <c r="D516" s="114"/>
    </row>
    <row r="517" customFormat="false" ht="15" hidden="false" customHeight="false" outlineLevel="0" collapsed="false">
      <c r="A517" s="147" t="s">
        <v>622</v>
      </c>
      <c r="B517" s="148" t="s">
        <v>623</v>
      </c>
      <c r="C517" s="114"/>
      <c r="D517" s="114"/>
    </row>
    <row r="518" customFormat="false" ht="15" hidden="false" customHeight="false" outlineLevel="0" collapsed="false">
      <c r="A518" s="147" t="s">
        <v>624</v>
      </c>
      <c r="B518" s="148" t="s">
        <v>625</v>
      </c>
      <c r="C518" s="114"/>
      <c r="D518" s="114"/>
    </row>
    <row r="519" customFormat="false" ht="15" hidden="false" customHeight="false" outlineLevel="0" collapsed="false">
      <c r="A519" s="147" t="s">
        <v>626</v>
      </c>
      <c r="B519" s="148" t="s">
        <v>627</v>
      </c>
      <c r="C519" s="114"/>
      <c r="D519" s="114"/>
    </row>
    <row r="520" customFormat="false" ht="15" hidden="false" customHeight="false" outlineLevel="0" collapsed="false">
      <c r="A520" s="147" t="s">
        <v>628</v>
      </c>
      <c r="B520" s="148" t="s">
        <v>629</v>
      </c>
      <c r="C520" s="114"/>
      <c r="D520" s="114"/>
    </row>
    <row r="521" customFormat="false" ht="15" hidden="false" customHeight="false" outlineLevel="0" collapsed="false">
      <c r="A521" s="147" t="s">
        <v>630</v>
      </c>
      <c r="B521" s="148" t="s">
        <v>631</v>
      </c>
      <c r="C521" s="114"/>
      <c r="D521" s="114"/>
    </row>
    <row r="522" customFormat="false" ht="15" hidden="false" customHeight="false" outlineLevel="0" collapsed="false">
      <c r="A522" s="147" t="s">
        <v>632</v>
      </c>
      <c r="B522" s="148" t="s">
        <v>633</v>
      </c>
      <c r="C522" s="114"/>
      <c r="D522" s="114"/>
    </row>
    <row r="523" customFormat="false" ht="15" hidden="false" customHeight="false" outlineLevel="0" collapsed="false">
      <c r="A523" s="147" t="s">
        <v>634</v>
      </c>
      <c r="B523" s="148" t="s">
        <v>635</v>
      </c>
      <c r="C523" s="114"/>
      <c r="D523" s="114"/>
    </row>
    <row r="524" customFormat="false" ht="15" hidden="false" customHeight="false" outlineLevel="0" collapsed="false">
      <c r="A524" s="147" t="s">
        <v>636</v>
      </c>
      <c r="B524" s="148" t="s">
        <v>637</v>
      </c>
      <c r="C524" s="114"/>
      <c r="D524" s="114"/>
    </row>
    <row r="525" customFormat="false" ht="15" hidden="false" customHeight="false" outlineLevel="0" collapsed="false">
      <c r="A525" s="147" t="s">
        <v>638</v>
      </c>
      <c r="B525" s="148" t="s">
        <v>639</v>
      </c>
      <c r="C525" s="114"/>
      <c r="D525" s="114"/>
    </row>
    <row r="526" customFormat="false" ht="15" hidden="false" customHeight="false" outlineLevel="0" collapsed="false">
      <c r="A526" s="147" t="s">
        <v>640</v>
      </c>
      <c r="B526" s="148" t="s">
        <v>641</v>
      </c>
      <c r="C526" s="114"/>
      <c r="D526" s="114"/>
    </row>
    <row r="527" customFormat="false" ht="15" hidden="false" customHeight="false" outlineLevel="0" collapsed="false">
      <c r="A527" s="147" t="s">
        <v>642</v>
      </c>
      <c r="B527" s="148" t="s">
        <v>643</v>
      </c>
      <c r="C527" s="114"/>
      <c r="D527" s="114"/>
    </row>
    <row r="528" customFormat="false" ht="15" hidden="false" customHeight="false" outlineLevel="0" collapsed="false">
      <c r="A528" s="147" t="s">
        <v>644</v>
      </c>
      <c r="B528" s="148" t="s">
        <v>645</v>
      </c>
      <c r="C528" s="114"/>
      <c r="D528" s="114"/>
    </row>
    <row r="529" customFormat="false" ht="15" hidden="false" customHeight="false" outlineLevel="0" collapsed="false">
      <c r="A529" s="147" t="s">
        <v>646</v>
      </c>
      <c r="B529" s="148" t="s">
        <v>647</v>
      </c>
      <c r="C529" s="114"/>
      <c r="D529" s="114"/>
    </row>
    <row r="530" customFormat="false" ht="15" hidden="false" customHeight="false" outlineLevel="0" collapsed="false">
      <c r="A530" s="147" t="s">
        <v>648</v>
      </c>
      <c r="B530" s="148" t="s">
        <v>649</v>
      </c>
      <c r="C530" s="114"/>
      <c r="D530" s="114"/>
    </row>
    <row r="531" customFormat="false" ht="15" hidden="false" customHeight="false" outlineLevel="0" collapsed="false">
      <c r="A531" s="147" t="s">
        <v>650</v>
      </c>
      <c r="B531" s="148" t="s">
        <v>651</v>
      </c>
      <c r="C531" s="114"/>
      <c r="D531" s="114"/>
    </row>
    <row r="532" customFormat="false" ht="15" hidden="false" customHeight="false" outlineLevel="0" collapsed="false">
      <c r="A532" s="147" t="s">
        <v>652</v>
      </c>
      <c r="B532" s="148" t="s">
        <v>653</v>
      </c>
      <c r="C532" s="114"/>
      <c r="D532" s="114"/>
    </row>
    <row r="533" customFormat="false" ht="15" hidden="false" customHeight="false" outlineLevel="0" collapsed="false">
      <c r="A533" s="147" t="s">
        <v>654</v>
      </c>
      <c r="B533" s="148" t="s">
        <v>655</v>
      </c>
      <c r="C533" s="114"/>
      <c r="D533" s="114"/>
    </row>
    <row r="534" customFormat="false" ht="15" hidden="false" customHeight="false" outlineLevel="0" collapsed="false">
      <c r="A534" s="147" t="s">
        <v>656</v>
      </c>
      <c r="B534" s="148" t="s">
        <v>657</v>
      </c>
      <c r="C534" s="114"/>
      <c r="D534" s="114"/>
    </row>
    <row r="535" customFormat="false" ht="15" hidden="false" customHeight="false" outlineLevel="0" collapsed="false">
      <c r="A535" s="147" t="s">
        <v>658</v>
      </c>
      <c r="B535" s="148" t="s">
        <v>659</v>
      </c>
      <c r="C535" s="114"/>
      <c r="D535" s="114"/>
    </row>
    <row r="536" customFormat="false" ht="15" hidden="false" customHeight="false" outlineLevel="0" collapsed="false">
      <c r="A536" s="147" t="s">
        <v>660</v>
      </c>
      <c r="B536" s="148" t="s">
        <v>661</v>
      </c>
      <c r="C536" s="114"/>
      <c r="D536" s="114"/>
    </row>
    <row r="537" customFormat="false" ht="15" hidden="false" customHeight="false" outlineLevel="0" collapsed="false">
      <c r="A537" s="147" t="s">
        <v>662</v>
      </c>
      <c r="B537" s="148" t="s">
        <v>663</v>
      </c>
      <c r="C537" s="114"/>
      <c r="D537" s="114"/>
    </row>
    <row r="538" customFormat="false" ht="15" hidden="false" customHeight="false" outlineLevel="0" collapsed="false">
      <c r="A538" s="147" t="s">
        <v>664</v>
      </c>
      <c r="B538" s="148" t="s">
        <v>665</v>
      </c>
      <c r="C538" s="114"/>
      <c r="D538" s="114"/>
    </row>
    <row r="539" customFormat="false" ht="15" hidden="false" customHeight="false" outlineLevel="0" collapsed="false">
      <c r="A539" s="147" t="s">
        <v>666</v>
      </c>
      <c r="B539" s="148" t="s">
        <v>667</v>
      </c>
      <c r="C539" s="114"/>
      <c r="D539" s="114"/>
    </row>
    <row r="540" customFormat="false" ht="15" hidden="false" customHeight="false" outlineLevel="0" collapsed="false">
      <c r="A540" s="147" t="s">
        <v>668</v>
      </c>
      <c r="B540" s="148" t="s">
        <v>669</v>
      </c>
      <c r="C540" s="114"/>
      <c r="D540" s="114"/>
    </row>
    <row r="541" customFormat="false" ht="15" hidden="false" customHeight="false" outlineLevel="0" collapsed="false">
      <c r="A541" s="147" t="s">
        <v>670</v>
      </c>
      <c r="B541" s="148" t="s">
        <v>671</v>
      </c>
      <c r="C541" s="114"/>
      <c r="D541" s="114"/>
    </row>
    <row r="542" customFormat="false" ht="15" hidden="false" customHeight="false" outlineLevel="0" collapsed="false">
      <c r="A542" s="147" t="s">
        <v>672</v>
      </c>
      <c r="B542" s="148" t="s">
        <v>673</v>
      </c>
      <c r="C542" s="114"/>
      <c r="D542" s="114"/>
    </row>
    <row r="543" customFormat="false" ht="15" hidden="false" customHeight="false" outlineLevel="0" collapsed="false">
      <c r="A543" s="147" t="s">
        <v>674</v>
      </c>
      <c r="B543" s="148" t="s">
        <v>675</v>
      </c>
      <c r="C543" s="114"/>
      <c r="D543" s="114"/>
    </row>
    <row r="544" customFormat="false" ht="15" hidden="false" customHeight="false" outlineLevel="0" collapsed="false">
      <c r="A544" s="147" t="s">
        <v>676</v>
      </c>
      <c r="B544" s="148" t="s">
        <v>677</v>
      </c>
      <c r="C544" s="114"/>
      <c r="D544" s="114"/>
    </row>
    <row r="545" customFormat="false" ht="15" hidden="false" customHeight="false" outlineLevel="0" collapsed="false">
      <c r="A545" s="147" t="s">
        <v>678</v>
      </c>
      <c r="B545" s="148" t="s">
        <v>679</v>
      </c>
      <c r="C545" s="114"/>
      <c r="D545" s="114"/>
    </row>
    <row r="546" customFormat="false" ht="15" hidden="false" customHeight="false" outlineLevel="0" collapsed="false">
      <c r="A546" s="147" t="s">
        <v>680</v>
      </c>
      <c r="B546" s="148" t="s">
        <v>681</v>
      </c>
      <c r="C546" s="114"/>
      <c r="D546" s="114"/>
    </row>
    <row r="547" customFormat="false" ht="15" hidden="false" customHeight="false" outlineLevel="0" collapsed="false">
      <c r="A547" s="147" t="s">
        <v>682</v>
      </c>
      <c r="B547" s="148" t="s">
        <v>683</v>
      </c>
      <c r="C547" s="114"/>
      <c r="D547" s="114"/>
    </row>
    <row r="548" customFormat="false" ht="15" hidden="false" customHeight="false" outlineLevel="0" collapsed="false">
      <c r="A548" s="147" t="s">
        <v>684</v>
      </c>
      <c r="B548" s="148" t="s">
        <v>685</v>
      </c>
      <c r="C548" s="114"/>
      <c r="D548" s="114"/>
    </row>
    <row r="549" customFormat="false" ht="15" hidden="false" customHeight="false" outlineLevel="0" collapsed="false">
      <c r="A549" s="147" t="s">
        <v>686</v>
      </c>
      <c r="B549" s="148" t="s">
        <v>687</v>
      </c>
      <c r="C549" s="114"/>
      <c r="D549" s="114"/>
    </row>
    <row r="550" customFormat="false" ht="15" hidden="false" customHeight="false" outlineLevel="0" collapsed="false">
      <c r="A550" s="147" t="s">
        <v>688</v>
      </c>
      <c r="B550" s="148" t="s">
        <v>689</v>
      </c>
      <c r="C550" s="114"/>
      <c r="D550" s="114"/>
    </row>
    <row r="551" customFormat="false" ht="15" hidden="false" customHeight="false" outlineLevel="0" collapsed="false">
      <c r="A551" s="147" t="s">
        <v>690</v>
      </c>
      <c r="B551" s="148" t="s">
        <v>691</v>
      </c>
      <c r="C551" s="114"/>
      <c r="D551" s="114"/>
    </row>
    <row r="552" customFormat="false" ht="15" hidden="false" customHeight="false" outlineLevel="0" collapsed="false">
      <c r="A552" s="147" t="s">
        <v>692</v>
      </c>
      <c r="B552" s="148" t="s">
        <v>693</v>
      </c>
      <c r="C552" s="114"/>
      <c r="D552" s="114"/>
    </row>
    <row r="553" customFormat="false" ht="15" hidden="false" customHeight="false" outlineLevel="0" collapsed="false">
      <c r="A553" s="147" t="s">
        <v>694</v>
      </c>
      <c r="B553" s="148" t="s">
        <v>695</v>
      </c>
      <c r="C553" s="114"/>
      <c r="D553" s="114"/>
    </row>
    <row r="554" customFormat="false" ht="15" hidden="false" customHeight="false" outlineLevel="0" collapsed="false">
      <c r="A554" s="147" t="s">
        <v>696</v>
      </c>
      <c r="B554" s="148" t="s">
        <v>697</v>
      </c>
      <c r="C554" s="114"/>
      <c r="D554" s="114"/>
    </row>
    <row r="555" customFormat="false" ht="15" hidden="false" customHeight="false" outlineLevel="0" collapsed="false">
      <c r="A555" s="147" t="s">
        <v>698</v>
      </c>
      <c r="B555" s="148" t="s">
        <v>699</v>
      </c>
      <c r="C555" s="114"/>
      <c r="D555" s="114"/>
    </row>
    <row r="556" customFormat="false" ht="15" hidden="false" customHeight="false" outlineLevel="0" collapsed="false">
      <c r="A556" s="147" t="s">
        <v>700</v>
      </c>
      <c r="B556" s="148" t="s">
        <v>701</v>
      </c>
      <c r="C556" s="114"/>
      <c r="D556" s="114"/>
    </row>
    <row r="557" customFormat="false" ht="15" hidden="false" customHeight="false" outlineLevel="0" collapsed="false">
      <c r="A557" s="147" t="s">
        <v>702</v>
      </c>
      <c r="B557" s="148" t="s">
        <v>703</v>
      </c>
      <c r="C557" s="114"/>
      <c r="D557" s="114"/>
    </row>
    <row r="558" customFormat="false" ht="15" hidden="false" customHeight="false" outlineLevel="0" collapsed="false">
      <c r="A558" s="147"/>
      <c r="B558" s="148"/>
      <c r="C558" s="114"/>
      <c r="D558" s="114"/>
    </row>
    <row r="559" customFormat="false" ht="15" hidden="false" customHeight="false" outlineLevel="0" collapsed="false">
      <c r="A559" s="114"/>
      <c r="B559" s="114"/>
      <c r="C559" s="114"/>
      <c r="D559" s="114"/>
    </row>
    <row r="560" customFormat="false" ht="15" hidden="false" customHeight="false" outlineLevel="0" collapsed="false">
      <c r="A560" s="114"/>
      <c r="B560" s="114"/>
      <c r="C560" s="114"/>
      <c r="D560" s="114"/>
    </row>
    <row r="561" customFormat="false" ht="15" hidden="false" customHeight="false" outlineLevel="0" collapsed="false">
      <c r="A561" s="114"/>
      <c r="B561" s="114"/>
      <c r="C561" s="114"/>
      <c r="D561" s="114"/>
    </row>
    <row r="562" customFormat="false" ht="15" hidden="false" customHeight="false" outlineLevel="0" collapsed="false">
      <c r="A562" s="114"/>
      <c r="B562" s="114"/>
      <c r="C562" s="114"/>
      <c r="D562" s="114"/>
    </row>
    <row r="563" customFormat="false" ht="15" hidden="false" customHeight="false" outlineLevel="0" collapsed="false">
      <c r="A563" s="114"/>
      <c r="B563" s="114"/>
      <c r="C563" s="114"/>
      <c r="D563" s="114"/>
    </row>
    <row r="564" customFormat="false" ht="15" hidden="false" customHeight="false" outlineLevel="0" collapsed="false">
      <c r="A564" s="114"/>
      <c r="B564" s="114"/>
      <c r="C564" s="114"/>
      <c r="D564" s="114"/>
    </row>
    <row r="565" customFormat="false" ht="15" hidden="false" customHeight="false" outlineLevel="0" collapsed="false">
      <c r="A565" s="114"/>
      <c r="B565" s="114"/>
      <c r="C565" s="114"/>
      <c r="D565" s="114"/>
    </row>
    <row r="566" customFormat="false" ht="15" hidden="false" customHeight="false" outlineLevel="0" collapsed="false">
      <c r="A566" s="114"/>
      <c r="B566" s="114"/>
      <c r="C566" s="114"/>
      <c r="D566" s="114"/>
    </row>
    <row r="567" customFormat="false" ht="15" hidden="false" customHeight="false" outlineLevel="0" collapsed="false">
      <c r="A567" s="114"/>
      <c r="B567" s="114"/>
      <c r="C567" s="114"/>
      <c r="D567" s="114"/>
    </row>
  </sheetData>
  <mergeCells count="3">
    <mergeCell ref="A2:C2"/>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ILEKB</cp:lastModifiedBy>
  <cp:lastPrinted>2005-04-29T07:04:31Z</cp:lastPrinted>
  <dcterms:modified xsi:type="dcterms:W3CDTF">2005-04-29T07:04:59Z</dcterms:modified>
  <cp:revision>0</cp:revision>
  <dc:subject/>
  <dc:title/>
</cp:coreProperties>
</file>